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30.xml" ContentType="application/vnd.openxmlformats-officedocument.spreadsheetml.comments+xml"/>
  <Override PartName="/xl/comments27.xml" ContentType="application/vnd.openxmlformats-officedocument.spreadsheetml.comments+xml"/>
  <Override PartName="/xl/comments28.xml" ContentType="application/vnd.openxmlformats-officedocument.spreadsheetml.comments+xml"/>
  <Override PartName="/xl/comments36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29.xml" ContentType="application/vnd.openxmlformats-officedocument.spreadsheetml.comments+xml"/>
  <Override PartName="/xl/comments5.xml" ContentType="application/vnd.openxmlformats-officedocument.spreadsheetml.comments+xml"/>
  <Override PartName="/xl/comments31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43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3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20.xml" ContentType="application/vnd.openxmlformats-officedocument.drawing+xml"/>
  <Override PartName="/xl/drawings/vmlDrawing19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2.vml" ContentType="application/vnd.openxmlformats-officedocument.vmlDrawing"/>
  <Override PartName="/xl/drawings/vmlDrawing41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vmlDrawing36.vml" ContentType="application/vnd.openxmlformats-officedocument.vmlDrawing"/>
  <Override PartName="/xl/drawings/drawing12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vmlDrawing31.vml" ContentType="application/vnd.openxmlformats-officedocument.vmlDrawing"/>
  <Override PartName="/xl/drawings/drawing32.xml" ContentType="application/vnd.openxmlformats-officedocument.drawing+xml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0" firstSheet="0" activeTab="4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  <sheet name="riepilogo ecostazioni" sheetId="40" state="visible" r:id="rId41"/>
    <sheet name="riepilogo pap" sheetId="41" state="visible" r:id="rId42"/>
    <sheet name="ripartizione quantitativi ecost" sheetId="42" state="visible" r:id="rId43"/>
    <sheet name="Foglio2" sheetId="43" state="visible" r:id="rId44"/>
  </sheets>
  <externalReferences>
    <externalReference r:id="rId45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2</xdr:colOff>
                <xdr:row>4</xdr:row>
                <xdr:rowOff>10</xdr:rowOff>
              </xdr:from>
              <xdr:to>
                <xdr:col>19</xdr:col>
                <xdr:colOff>8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66</xdr:row>
                <xdr:rowOff>0</xdr:rowOff>
              </xdr:from>
              <xdr:to>
                <xdr:col>19</xdr:col>
                <xdr:colOff>80</xdr:colOff>
                <xdr:row>77</xdr:row>
                <xdr:rowOff>3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84</xdr:row>
                <xdr:rowOff>31</xdr:rowOff>
              </xdr:from>
              <xdr:to>
                <xdr:col>19</xdr:col>
                <xdr:colOff>80</xdr:colOff>
                <xdr:row>95</xdr:row>
                <xdr:rowOff>1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9</xdr:colOff>
                <xdr:row>4</xdr:row>
                <xdr:rowOff>11</xdr:rowOff>
              </xdr:from>
              <xdr:to>
                <xdr:col>20</xdr:col>
                <xdr:colOff>91</xdr:colOff>
                <xdr:row>5</xdr:row>
                <xdr:rowOff>63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71</xdr:row>
                <xdr:rowOff>10</xdr:rowOff>
              </xdr:from>
              <xdr:to>
                <xdr:col>21</xdr:col>
                <xdr:colOff>35</xdr:colOff>
                <xdr:row>84</xdr:row>
                <xdr:rowOff>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98</xdr:row>
                <xdr:rowOff>10</xdr:rowOff>
              </xdr:from>
              <xdr:to>
                <xdr:col>21</xdr:col>
                <xdr:colOff>35</xdr:colOff>
                <xdr:row>118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69</xdr:row>
                <xdr:rowOff>8</xdr:rowOff>
              </xdr:from>
              <xdr:to>
                <xdr:col>21</xdr:col>
                <xdr:colOff>42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2</xdr:colOff>
                <xdr:row>114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8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8</xdr:row>
                <xdr:rowOff>2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0</xdr:row>
                <xdr:rowOff>21</xdr:rowOff>
              </xdr:from>
              <xdr:to>
                <xdr:col>21</xdr:col>
                <xdr:colOff>4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4</xdr:row>
                <xdr:rowOff>11</xdr:rowOff>
              </xdr:from>
              <xdr:to>
                <xdr:col>21</xdr:col>
                <xdr:colOff>4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7</xdr:rowOff>
              </xdr:from>
              <xdr:to>
                <xdr:col>21</xdr:col>
                <xdr:colOff>43</xdr:colOff>
                <xdr:row>81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3</xdr:row>
                <xdr:rowOff>59</xdr:rowOff>
              </xdr:from>
              <xdr:to>
                <xdr:col>21</xdr:col>
                <xdr:colOff>43</xdr:colOff>
                <xdr:row>112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5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8</xdr:rowOff>
              </xdr:from>
              <xdr:to>
                <xdr:col>20</xdr:col>
                <xdr:colOff>133</xdr:colOff>
                <xdr:row>79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1</xdr:row>
                <xdr:rowOff>20</xdr:rowOff>
              </xdr:from>
              <xdr:to>
                <xdr:col>20</xdr:col>
                <xdr:colOff>133</xdr:colOff>
                <xdr:row>108</xdr:row>
                <xdr:rowOff>3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4</xdr:row>
                <xdr:rowOff>10</xdr:rowOff>
              </xdr:from>
              <xdr:to>
                <xdr:col>21</xdr:col>
                <xdr:colOff>4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1</xdr:row>
                <xdr:rowOff>8</xdr:rowOff>
              </xdr:from>
              <xdr:to>
                <xdr:col>21</xdr:col>
                <xdr:colOff>46</xdr:colOff>
                <xdr:row>90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109</xdr:row>
                <xdr:rowOff>7</xdr:rowOff>
              </xdr:from>
              <xdr:to>
                <xdr:col>21</xdr:col>
                <xdr:colOff>46</xdr:colOff>
                <xdr:row>131</xdr:row>
                <xdr:rowOff>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4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8</xdr:rowOff>
              </xdr:from>
              <xdr:to>
                <xdr:col>21</xdr:col>
                <xdr:colOff>4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2</xdr:row>
                <xdr:rowOff>7</xdr:rowOff>
              </xdr:from>
              <xdr:to>
                <xdr:col>21</xdr:col>
                <xdr:colOff>41</xdr:colOff>
                <xdr:row>109</xdr:row>
                <xdr:rowOff>17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4</xdr:row>
                <xdr:rowOff>10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0</xdr:row>
                <xdr:rowOff>58</xdr:rowOff>
              </xdr:from>
              <xdr:to>
                <xdr:col>21</xdr:col>
                <xdr:colOff>48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8</xdr:row>
                <xdr:rowOff>8</xdr:rowOff>
              </xdr:from>
              <xdr:to>
                <xdr:col>21</xdr:col>
                <xdr:colOff>48</xdr:colOff>
                <xdr:row>118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6</xdr:colOff>
                <xdr:row>4</xdr:row>
                <xdr:rowOff>11</xdr:rowOff>
              </xdr:from>
              <xdr:to>
                <xdr:col>20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70</xdr:row>
                <xdr:rowOff>66</xdr:rowOff>
              </xdr:from>
              <xdr:to>
                <xdr:col>21</xdr:col>
                <xdr:colOff>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93</xdr:row>
                <xdr:rowOff>65</xdr:rowOff>
              </xdr:from>
              <xdr:to>
                <xdr:col>21</xdr:col>
                <xdr:colOff>9</xdr:colOff>
                <xdr:row>114</xdr:row>
                <xdr:rowOff>6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4</xdr:row>
                <xdr:rowOff>10</xdr:rowOff>
              </xdr:from>
              <xdr:to>
                <xdr:col>20</xdr:col>
                <xdr:colOff>5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68</xdr:row>
                <xdr:rowOff>18</xdr:rowOff>
              </xdr:from>
              <xdr:to>
                <xdr:col>20</xdr:col>
                <xdr:colOff>18</xdr:colOff>
                <xdr:row>80</xdr:row>
                <xdr:rowOff>3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93</xdr:row>
                <xdr:rowOff>40</xdr:rowOff>
              </xdr:from>
              <xdr:to>
                <xdr:col>20</xdr:col>
                <xdr:colOff>18</xdr:colOff>
                <xdr:row>112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68</xdr:row>
                <xdr:rowOff>24</xdr:rowOff>
              </xdr:from>
              <xdr:to>
                <xdr:col>21</xdr:col>
                <xdr:colOff>47</xdr:colOff>
                <xdr:row>81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93</xdr:row>
                <xdr:rowOff>45</xdr:rowOff>
              </xdr:from>
              <xdr:to>
                <xdr:col>21</xdr:col>
                <xdr:colOff>47</xdr:colOff>
                <xdr:row>112</xdr:row>
                <xdr:rowOff>9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6</xdr:colOff>
                <xdr:row>0</xdr:row>
                <xdr:rowOff>0</xdr:rowOff>
              </xdr:from>
              <xdr:to>
                <xdr:col>37</xdr:col>
                <xdr:colOff>73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0</xdr:colOff>
                <xdr:row>4</xdr:row>
                <xdr:rowOff>11</xdr:rowOff>
              </xdr:from>
              <xdr:to>
                <xdr:col>21</xdr:col>
                <xdr:colOff>28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6</xdr:colOff>
                <xdr:row>79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1</xdr:rowOff>
              </xdr:from>
              <xdr:to>
                <xdr:col>21</xdr:col>
                <xdr:colOff>46</xdr:colOff>
                <xdr:row>109</xdr:row>
                <xdr:rowOff>5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65</xdr:rowOff>
              </xdr:from>
              <xdr:to>
                <xdr:col>21</xdr:col>
                <xdr:colOff>42</xdr:colOff>
                <xdr:row>84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8</xdr:row>
                <xdr:rowOff>15</xdr:rowOff>
              </xdr:from>
              <xdr:to>
                <xdr:col>21</xdr:col>
                <xdr:colOff>42</xdr:colOff>
                <xdr:row>119</xdr:row>
                <xdr:rowOff>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70</xdr:row>
                <xdr:rowOff>63</xdr:rowOff>
              </xdr:from>
              <xdr:to>
                <xdr:col>21</xdr:col>
                <xdr:colOff>32</xdr:colOff>
                <xdr:row>81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93</xdr:row>
                <xdr:rowOff>62</xdr:rowOff>
              </xdr:from>
              <xdr:to>
                <xdr:col>21</xdr:col>
                <xdr:colOff>32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4</xdr:row>
                <xdr:rowOff>10</xdr:rowOff>
              </xdr:from>
              <xdr:to>
                <xdr:col>20</xdr:col>
                <xdr:colOff>63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70</xdr:row>
                <xdr:rowOff>65</xdr:rowOff>
              </xdr:from>
              <xdr:to>
                <xdr:col>20</xdr:col>
                <xdr:colOff>66</xdr:colOff>
                <xdr:row>81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93</xdr:row>
                <xdr:rowOff>52</xdr:rowOff>
              </xdr:from>
              <xdr:to>
                <xdr:col>20</xdr:col>
                <xdr:colOff>66</xdr:colOff>
                <xdr:row>113</xdr:row>
                <xdr:rowOff>9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70</xdr:row>
                <xdr:rowOff>68</xdr:rowOff>
              </xdr:from>
              <xdr:to>
                <xdr:col>21</xdr:col>
                <xdr:colOff>43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93</xdr:row>
                <xdr:rowOff>58</xdr:rowOff>
              </xdr:from>
              <xdr:to>
                <xdr:col>21</xdr:col>
                <xdr:colOff>43</xdr:colOff>
                <xdr:row>113</xdr:row>
                <xdr:rowOff>14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6</xdr:colOff>
                <xdr:row>4</xdr:row>
                <xdr:rowOff>10</xdr:rowOff>
              </xdr:from>
              <xdr:to>
                <xdr:col>20</xdr:col>
                <xdr:colOff>8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68</xdr:row>
                <xdr:rowOff>19</xdr:rowOff>
              </xdr:from>
              <xdr:to>
                <xdr:col>21</xdr:col>
                <xdr:colOff>2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93</xdr:row>
                <xdr:rowOff>62</xdr:rowOff>
              </xdr:from>
              <xdr:to>
                <xdr:col>21</xdr:col>
                <xdr:colOff>29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7</xdr:rowOff>
              </xdr:from>
              <xdr:to>
                <xdr:col>21</xdr:col>
                <xdr:colOff>3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2</xdr:row>
                <xdr:rowOff>6</xdr:rowOff>
              </xdr:from>
              <xdr:to>
                <xdr:col>21</xdr:col>
                <xdr:colOff>39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7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7</xdr:rowOff>
              </xdr:from>
              <xdr:to>
                <xdr:col>21</xdr:col>
                <xdr:colOff>47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2</xdr:rowOff>
              </xdr:from>
              <xdr:to>
                <xdr:col>20</xdr:col>
                <xdr:colOff>52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9</xdr:row>
                <xdr:rowOff>8</xdr:rowOff>
              </xdr:from>
              <xdr:to>
                <xdr:col>21</xdr:col>
                <xdr:colOff>40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92</xdr:row>
                <xdr:rowOff>7</xdr:rowOff>
              </xdr:from>
              <xdr:to>
                <xdr:col>21</xdr:col>
                <xdr:colOff>40</xdr:colOff>
                <xdr:row>109</xdr:row>
                <xdr:rowOff>10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71</xdr:row>
                <xdr:rowOff>9</xdr:rowOff>
              </xdr:from>
              <xdr:to>
                <xdr:col>21</xdr:col>
                <xdr:colOff>44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4</xdr:colOff>
                <xdr:row>114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4</xdr:row>
                <xdr:rowOff>11</xdr:rowOff>
              </xdr:from>
              <xdr:to>
                <xdr:col>22</xdr:col>
                <xdr:colOff>76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71</xdr:row>
                <xdr:rowOff>9</xdr:rowOff>
              </xdr:from>
              <xdr:to>
                <xdr:col>13</xdr:col>
                <xdr:colOff>82</xdr:colOff>
                <xdr:row>84</xdr:row>
                <xdr:rowOff>22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99</xdr:row>
                <xdr:rowOff>11</xdr:rowOff>
              </xdr:from>
              <xdr:to>
                <xdr:col>13</xdr:col>
                <xdr:colOff>82</xdr:colOff>
                <xdr:row>119</xdr:row>
                <xdr:rowOff>17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2</xdr:row>
                <xdr:rowOff>8</xdr:rowOff>
              </xdr:from>
              <xdr:to>
                <xdr:col>21</xdr:col>
                <xdr:colOff>4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4</xdr:row>
                <xdr:rowOff>11</xdr:rowOff>
              </xdr:from>
              <xdr:to>
                <xdr:col>21</xdr:col>
                <xdr:colOff>1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69</xdr:row>
                <xdr:rowOff>7</xdr:rowOff>
              </xdr:from>
              <xdr:to>
                <xdr:col>21</xdr:col>
                <xdr:colOff>1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92</xdr:row>
                <xdr:rowOff>6</xdr:rowOff>
              </xdr:from>
              <xdr:to>
                <xdr:col>21</xdr:col>
                <xdr:colOff>19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5</xdr:colOff>
                <xdr:row>4</xdr:row>
                <xdr:rowOff>10</xdr:rowOff>
              </xdr:from>
              <xdr:to>
                <xdr:col>21</xdr:col>
                <xdr:colOff>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68</xdr:row>
                <xdr:rowOff>15</xdr:rowOff>
              </xdr:from>
              <xdr:to>
                <xdr:col>21</xdr:col>
                <xdr:colOff>32</xdr:colOff>
                <xdr:row>81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93</xdr:row>
                <xdr:rowOff>46</xdr:rowOff>
              </xdr:from>
              <xdr:to>
                <xdr:col>21</xdr:col>
                <xdr:colOff>32</xdr:colOff>
                <xdr:row>112</xdr:row>
                <xdr:rowOff>10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11</xdr:rowOff>
              </xdr:from>
              <xdr:to>
                <xdr:col>15</xdr:col>
                <xdr:colOff>55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70</xdr:row>
                <xdr:rowOff>56</xdr:rowOff>
              </xdr:from>
              <xdr:to>
                <xdr:col>20</xdr:col>
                <xdr:colOff>74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93</xdr:row>
                <xdr:rowOff>55</xdr:rowOff>
              </xdr:from>
              <xdr:to>
                <xdr:col>20</xdr:col>
                <xdr:colOff>74</xdr:colOff>
                <xdr:row>113</xdr:row>
                <xdr:rowOff>12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4</xdr:row>
                <xdr:rowOff>11</xdr:rowOff>
              </xdr:from>
              <xdr:to>
                <xdr:col>21</xdr:col>
                <xdr:colOff>51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69</xdr:row>
                <xdr:rowOff>7</xdr:rowOff>
              </xdr:from>
              <xdr:to>
                <xdr:col>21</xdr:col>
                <xdr:colOff>5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92</xdr:row>
                <xdr:rowOff>6</xdr:rowOff>
              </xdr:from>
              <xdr:to>
                <xdr:col>21</xdr:col>
                <xdr:colOff>51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6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69</xdr:row>
                <xdr:rowOff>9</xdr:rowOff>
              </xdr:from>
              <xdr:to>
                <xdr:col>21</xdr:col>
                <xdr:colOff>24</xdr:colOff>
                <xdr:row>79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91</xdr:row>
                <xdr:rowOff>22</xdr:rowOff>
              </xdr:from>
              <xdr:to>
                <xdr:col>21</xdr:col>
                <xdr:colOff>24</xdr:colOff>
                <xdr:row>108</xdr:row>
                <xdr:rowOff>3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4</xdr:row>
                <xdr:rowOff>11</xdr:rowOff>
              </xdr:from>
              <xdr:to>
                <xdr:col>21</xdr:col>
                <xdr:colOff>13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69</xdr:row>
                <xdr:rowOff>9</xdr:rowOff>
              </xdr:from>
              <xdr:to>
                <xdr:col>21</xdr:col>
                <xdr:colOff>28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92</xdr:row>
                <xdr:rowOff>8</xdr:rowOff>
              </xdr:from>
              <xdr:to>
                <xdr:col>21</xdr:col>
                <xdr:colOff>28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4</xdr:colOff>
                <xdr:row>4</xdr:row>
                <xdr:rowOff>10</xdr:rowOff>
              </xdr:from>
              <xdr:to>
                <xdr:col>20</xdr:col>
                <xdr:colOff>76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68</xdr:row>
                <xdr:rowOff>11</xdr:rowOff>
              </xdr:from>
              <xdr:to>
                <xdr:col>20</xdr:col>
                <xdr:colOff>86</xdr:colOff>
                <xdr:row>80</xdr:row>
                <xdr:rowOff>2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93</xdr:row>
                <xdr:rowOff>33</xdr:rowOff>
              </xdr:from>
              <xdr:to>
                <xdr:col>20</xdr:col>
                <xdr:colOff>86</xdr:colOff>
                <xdr:row>111</xdr:row>
                <xdr:rowOff>17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1</xdr:rowOff>
              </xdr:from>
              <xdr:to>
                <xdr:col>21</xdr:col>
                <xdr:colOff>46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71</xdr:row>
                <xdr:rowOff>7</xdr:rowOff>
              </xdr:from>
              <xdr:to>
                <xdr:col>21</xdr:col>
                <xdr:colOff>47</xdr:colOff>
                <xdr:row>84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9</xdr:row>
                <xdr:rowOff>0</xdr:rowOff>
              </xdr:from>
              <xdr:to>
                <xdr:col>21</xdr:col>
                <xdr:colOff>47</xdr:colOff>
                <xdr:row>119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4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7</xdr:rowOff>
              </xdr:from>
              <xdr:to>
                <xdr:col>21</xdr:col>
                <xdr:colOff>42</xdr:colOff>
                <xdr:row>78</xdr:row>
                <xdr:rowOff>3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1</xdr:row>
                <xdr:rowOff>11</xdr:rowOff>
              </xdr:from>
              <xdr:to>
                <xdr:col>21</xdr:col>
                <xdr:colOff>42</xdr:colOff>
                <xdr:row>108</xdr:row>
                <xdr:rowOff>26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</xdr:row>
                <xdr:rowOff>50</xdr:rowOff>
              </xdr:from>
              <xdr:to>
                <xdr:col>19</xdr:col>
                <xdr:colOff>55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</xdr:row>
                <xdr:rowOff>50</xdr:rowOff>
              </xdr:from>
              <xdr:to>
                <xdr:col>20</xdr:col>
                <xdr:colOff>5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15</xdr:colOff>
                <xdr:row>0</xdr:row>
                <xdr:rowOff>10</xdr:rowOff>
              </xdr:from>
              <xdr:to>
                <xdr:col>34</xdr:col>
                <xdr:colOff>88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2" authorId="0">
      <text>
        <r>
          <rPr>
            <b val="true"/>
            <sz val="9"/>
            <color rgb="FF000000"/>
            <rFont val="Tahoma"/>
            <family val="2"/>
          </rPr>
          <t xml:space="preserve">Autore:
</t>
        </r>
        <r>
          <rPr>
            <sz val="9"/>
            <color rgb="FF000000"/>
            <rFont val="Tahoma"/>
            <family val="2"/>
          </rPr>
          <t xml:space="preserve">R1 R2 R3 R4 R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8</xdr:colOff>
                <xdr:row>0</xdr:row>
                <xdr:rowOff>28</xdr:rowOff>
              </xdr:from>
              <xdr:to>
                <xdr:col>30</xdr:col>
                <xdr:colOff>58</xdr:colOff>
                <xdr:row>4</xdr:row>
                <xdr:rowOff>5</xdr:rowOff>
              </xdr:to>
            </anchor>
          </commentPr>
        </mc:Choice>
        <mc:Fallback/>
      </mc:AlternateContent>
    </comment>
    <comment ref="AB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85416-36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3</xdr:colOff>
                <xdr:row>1</xdr:row>
                <xdr:rowOff>11</xdr:rowOff>
              </xdr:from>
              <xdr:to>
                <xdr:col>30</xdr:col>
                <xdr:colOff>3</xdr:colOff>
                <xdr:row>5</xdr:row>
                <xdr:rowOff>6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853-4850=4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6</xdr:colOff>
                <xdr:row>1</xdr:row>
                <xdr:rowOff>11</xdr:rowOff>
              </xdr:from>
              <xdr:to>
                <xdr:col>37</xdr:col>
                <xdr:colOff>53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2</xdr:rowOff>
              </xdr:from>
              <xdr:to>
                <xdr:col>18</xdr:col>
                <xdr:colOff>42</xdr:colOff>
                <xdr:row>1</xdr:row>
                <xdr:rowOff>0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1</xdr:colOff>
                <xdr:row>0</xdr:row>
                <xdr:rowOff>2</xdr:rowOff>
              </xdr:from>
              <xdr:to>
                <xdr:col>19</xdr:col>
                <xdr:colOff>43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8140+518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</xdr:row>
                <xdr:rowOff>25</xdr:rowOff>
              </xdr:from>
              <xdr:to>
                <xdr:col>5</xdr:col>
                <xdr:colOff>63</xdr:colOff>
                <xdr:row>19</xdr:row>
                <xdr:rowOff>3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7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8</xdr:row>
                <xdr:rowOff>9</xdr:rowOff>
              </xdr:from>
              <xdr:to>
                <xdr:col>21</xdr:col>
                <xdr:colOff>50</xdr:colOff>
                <xdr:row>80</xdr:row>
                <xdr:rowOff>3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3</xdr:row>
                <xdr:rowOff>38</xdr:rowOff>
              </xdr:from>
              <xdr:to>
                <xdr:col>21</xdr:col>
                <xdr:colOff>50</xdr:colOff>
                <xdr:row>112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3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52</xdr:rowOff>
              </xdr:from>
              <xdr:to>
                <xdr:col>21</xdr:col>
                <xdr:colOff>42</xdr:colOff>
                <xdr:row>81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3</xdr:row>
                <xdr:rowOff>51</xdr:rowOff>
              </xdr:from>
              <xdr:to>
                <xdr:col>21</xdr:col>
                <xdr:colOff>42</xdr:colOff>
                <xdr:row>113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4</xdr:colOff>
                <xdr:row>4</xdr:row>
                <xdr:rowOff>11</xdr:rowOff>
              </xdr:from>
              <xdr:to>
                <xdr:col>20</xdr:col>
                <xdr:colOff>1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68</xdr:row>
                <xdr:rowOff>21</xdr:rowOff>
              </xdr:from>
              <xdr:to>
                <xdr:col>20</xdr:col>
                <xdr:colOff>71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98</xdr:row>
                <xdr:rowOff>7</xdr:rowOff>
              </xdr:from>
              <xdr:to>
                <xdr:col>20</xdr:col>
                <xdr:colOff>71</xdr:colOff>
                <xdr:row>118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69</xdr:row>
                <xdr:rowOff>9</xdr:rowOff>
              </xdr:from>
              <xdr:to>
                <xdr:col>21</xdr:col>
                <xdr:colOff>46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2</xdr:row>
                <xdr:rowOff>8</xdr:rowOff>
              </xdr:from>
              <xdr:to>
                <xdr:col>21</xdr:col>
                <xdr:colOff>46</xdr:colOff>
                <xdr:row>109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9</xdr:colOff>
                <xdr:row>4</xdr:row>
                <xdr:rowOff>10</xdr:rowOff>
              </xdr:from>
              <xdr:to>
                <xdr:col>20</xdr:col>
                <xdr:colOff>80</xdr:colOff>
                <xdr:row>5</xdr:row>
                <xdr:rowOff>62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70</xdr:row>
                <xdr:rowOff>67</xdr:rowOff>
              </xdr:from>
              <xdr:to>
                <xdr:col>20</xdr:col>
                <xdr:colOff>109</xdr:colOff>
                <xdr:row>81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93</xdr:row>
                <xdr:rowOff>51</xdr:rowOff>
              </xdr:from>
              <xdr:to>
                <xdr:col>20</xdr:col>
                <xdr:colOff>109</xdr:colOff>
                <xdr:row>11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62" uniqueCount="319">
  <si>
    <t xml:space="preserve">TAB. 1</t>
  </si>
  <si>
    <t xml:space="preserve">CONSORZIO INTERCOMUNALE DI SERVIZI PER L'AMBIENTE </t>
  </si>
  <si>
    <t xml:space="preserve">RACCOLTA DIFFERENZIATA ANNO 2018 - ALA DI STURA.</t>
  </si>
  <si>
    <t xml:space="preserve">COMUNE</t>
  </si>
  <si>
    <t xml:space="preserve">ALA DI STURA</t>
  </si>
  <si>
    <t xml:space="preserve">ORGANICO</t>
  </si>
  <si>
    <t xml:space="preserve">COMPOSTAGGI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8 - BALANGERO.</t>
  </si>
  <si>
    <t xml:space="preserve">BALANGERO</t>
  </si>
  <si>
    <t xml:space="preserve">CARTA ASSIMILATI</t>
  </si>
  <si>
    <t xml:space="preserve">RACCOLTA DIFFERENZIATA ANNO 2018  - BALME.</t>
  </si>
  <si>
    <t xml:space="preserve">BALME</t>
  </si>
  <si>
    <t xml:space="preserve">RACCOLTA DIFFERENZIATA ANNO 2018- BARBANIA.</t>
  </si>
  <si>
    <t xml:space="preserve">BARBANIA</t>
  </si>
  <si>
    <t xml:space="preserve">RACCOLTA DIFFERENZIATA ANNO 2018 - CAFASSE.</t>
  </si>
  <si>
    <t xml:space="preserve">CAFASSE</t>
  </si>
  <si>
    <t xml:space="preserve">RACCOLTA DIFFERENZIATA ANNO 2018 -CANTOIRA.</t>
  </si>
  <si>
    <t xml:space="preserve">CANTOIRA</t>
  </si>
  <si>
    <t xml:space="preserve">RACCOLTA DIFFERENZIATA ANNO 2018  - CERES.</t>
  </si>
  <si>
    <t xml:space="preserve">CERES</t>
  </si>
  <si>
    <t xml:space="preserve">RACCOLTA DIFFERENZIATA ANNO 2018- CHIALAMBERTO.</t>
  </si>
  <si>
    <t xml:space="preserve">CHIALAMBERTO</t>
  </si>
  <si>
    <t xml:space="preserve">RACCOLTA DIFFERENZIATA ANNO 2018 CHIALAMBERTO.</t>
  </si>
  <si>
    <t xml:space="preserve">RACCOLTA DIFFERENZIATA ANNO 2018 - CIRIE'.</t>
  </si>
  <si>
    <t xml:space="preserve">CIRIE'</t>
  </si>
  <si>
    <t xml:space="preserve">RACCOLTA DIFFERENZIATA ANNO 2018 -COASSOLO T.SE.</t>
  </si>
  <si>
    <t xml:space="preserve">COASSOLO</t>
  </si>
  <si>
    <t xml:space="preserve">RACCOLTA DIFFERENZIATA ANNO 2018 - CORIO.</t>
  </si>
  <si>
    <t xml:space="preserve">CORIO</t>
  </si>
  <si>
    <t xml:space="preserve">RACCOLTA DIFFERENZIATA ANNO 2018 -FIANO.</t>
  </si>
  <si>
    <t xml:space="preserve">FIANO</t>
  </si>
  <si>
    <t xml:space="preserve">RACCOLTA DIFFERENZIATA ANNO 2018 - FRONT.</t>
  </si>
  <si>
    <t xml:space="preserve">FRONT</t>
  </si>
  <si>
    <t xml:space="preserve">RACCOLTA DIFFERENZIATA ANNO 2018- GERMAGNANO.</t>
  </si>
  <si>
    <t xml:space="preserve">GERMAGNANO</t>
  </si>
  <si>
    <t xml:space="preserve">RACCOLTA DIFFERENZIATA ANNO 2018 - GIVOLETTO.</t>
  </si>
  <si>
    <t xml:space="preserve">GIVOLETTO</t>
  </si>
  <si>
    <t xml:space="preserve">RACCOLTA DIFFERENZIATA ANNO 2018 - GROSCAVALLO.</t>
  </si>
  <si>
    <t xml:space="preserve">GROSCAVALLO</t>
  </si>
  <si>
    <t xml:space="preserve">RACCOLTA DIFFERENZIATA ANNO 2018 - GROSSO.</t>
  </si>
  <si>
    <t xml:space="preserve">GROSSO</t>
  </si>
  <si>
    <t xml:space="preserve">RACCOLTA DIFFERENZIATA ANNO 2018 -LA CASSA.</t>
  </si>
  <si>
    <t xml:space="preserve">LA CASSA</t>
  </si>
  <si>
    <t xml:space="preserve">COMPOSRTAGGIO</t>
  </si>
  <si>
    <t xml:space="preserve">RACCOLTA DIFFERENZIATA ANNO 2018 - LANZO T.SE.</t>
  </si>
  <si>
    <t xml:space="preserve">LANZO</t>
  </si>
  <si>
    <t xml:space="preserve">RACCOLTA DIFFERENZIATA ANNO 2018-LEMIE.</t>
  </si>
  <si>
    <t xml:space="preserve">LEMIE</t>
  </si>
  <si>
    <t xml:space="preserve">RACCOLTA DIFFERENZIATA ANNO 2018 -MATHI.</t>
  </si>
  <si>
    <t xml:space="preserve">MATHI</t>
  </si>
  <si>
    <t xml:space="preserve">RACCOLTA DIFFERENZIATA ANNO 2018 - MEZZENILE.</t>
  </si>
  <si>
    <t xml:space="preserve">MEZZENILE</t>
  </si>
  <si>
    <t xml:space="preserve">RACCOLTA DIFFERENZIATA ANNO 2018-MONASTERO DI LANZO.</t>
  </si>
  <si>
    <t xml:space="preserve">MONASTERO DI LANZO</t>
  </si>
  <si>
    <t xml:space="preserve">RACCOLTA DIFFERENZIATA ANNO 2018 - NOLE.</t>
  </si>
  <si>
    <t xml:space="preserve">NOLE</t>
  </si>
  <si>
    <t xml:space="preserve">RACCOLTA DIFFERENZIATA ANNO 2018- PESSINETTO.</t>
  </si>
  <si>
    <t xml:space="preserve">PESSINETTO</t>
  </si>
  <si>
    <t xml:space="preserve">RACCOLTA DIFFERENZIATA ANNO 2018- ROBASSOMERO.</t>
  </si>
  <si>
    <t xml:space="preserve">ROBASSOMERO</t>
  </si>
  <si>
    <t xml:space="preserve">RACCOLTA DIFFERENZIATA ANNO 2018 - ROCCA.</t>
  </si>
  <si>
    <t xml:space="preserve">ROCCA</t>
  </si>
  <si>
    <t xml:space="preserve">RACCOLTA DIFFERENZIATA ANNO 2018-SAN CARLO C.SE.</t>
  </si>
  <si>
    <t xml:space="preserve">SAN CARLO</t>
  </si>
  <si>
    <t xml:space="preserve">RACCOLTA DIFFERENZIATA ANNO 2018 - SAN FRANCESCO AL CAMPO.</t>
  </si>
  <si>
    <t xml:space="preserve">SAN FRANCESCO</t>
  </si>
  <si>
    <t xml:space="preserve">RACCOLTA DIFFERENZIATA ANNO 2018 - SAN MAURIZIO C.SE.</t>
  </si>
  <si>
    <t xml:space="preserve">SAN MAURIZIO C.SE</t>
  </si>
  <si>
    <t xml:space="preserve">RACCOLTA DIFFERENZIATA ANNO 2018 -TRAVES.</t>
  </si>
  <si>
    <t xml:space="preserve">TRAVES</t>
  </si>
  <si>
    <t xml:space="preserve">RACCOLTA DIFFERENZIATA ANNO 2018 -USSEGLIO.</t>
  </si>
  <si>
    <t xml:space="preserve">USSEGLIO</t>
  </si>
  <si>
    <t xml:space="preserve">RACCOLTA DIFFERENZIATA ANNO 2018 - VAL DELLA TORRE.</t>
  </si>
  <si>
    <t xml:space="preserve">VALDELLATORRE</t>
  </si>
  <si>
    <t xml:space="preserve">RACCOLTA DIFFERENZIATA ANNO 2018- VALLO T.SE.</t>
  </si>
  <si>
    <t xml:space="preserve">VALLO</t>
  </si>
  <si>
    <t xml:space="preserve">RACCOLTA DIFFERENZIATA ANNO 2018 - VARISELLA.</t>
  </si>
  <si>
    <t xml:space="preserve">VARISELLA</t>
  </si>
  <si>
    <t xml:space="preserve">RACCOLTA DIFFERENZIATA ANNO 2018 - VAUDA C.SE.</t>
  </si>
  <si>
    <t xml:space="preserve">VAUDA</t>
  </si>
  <si>
    <t xml:space="preserve">RACCOLTA DIFFERENZIATA ANNO 2018- VILLANOVA.</t>
  </si>
  <si>
    <t xml:space="preserve">VILLANOVA</t>
  </si>
  <si>
    <t xml:space="preserve">RACCOLTA DIFFERENZIATA ANNO 2018-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organico non raccolto, ammesso come autocompostaggio dalla DGR 3/11/2017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conteggiate per la %rd</t>
  </si>
  <si>
    <t xml:space="preserve">q.vo di rifiuto da spazzamento stradale avviato a recupero</t>
  </si>
  <si>
    <t xml:space="preserve">Inerti derivanti da lavori di piccola manutenzione effettuati in proprio dai cittadini nei locali adibiti a propria civile abitazione
raccolti in CdR entro i limiti di 15 kg/ab/anno classificati con codice rifiuto 170107 e 170904</t>
  </si>
  <si>
    <t xml:space="preserve">Eventuali raccolte non conteggiate per la %rd ma che influiscono sul monte rifiuti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ANNO 2018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ORGANICO DA AUTOCOMPOSTAGGIO</t>
  </si>
  <si>
    <t xml:space="preserve">TOT
PLASTICA/
METALLO</t>
  </si>
  <si>
    <t xml:space="preserve">RUP + ALTRE RACCOLTE CONTEGGIATE RD</t>
  </si>
  <si>
    <t xml:space="preserve">SPAZ_A_REC</t>
  </si>
  <si>
    <t xml:space="preserve">RACCOLTE ESCLUSE DA RD</t>
  </si>
  <si>
    <t xml:space="preserve">TOT
RD</t>
  </si>
  <si>
    <t xml:space="preserve">RU
(PER IL CALCOLO %RD)</t>
  </si>
  <si>
    <t xml:space="preserve">% RD</t>
  </si>
  <si>
    <t xml:space="preserve">RU senza autocompostaggio</t>
  </si>
  <si>
    <t xml:space="preserve">001003</t>
  </si>
  <si>
    <t xml:space="preserve">CISA</t>
  </si>
  <si>
    <t xml:space="preserve">GENNAIO-DICEMBRE</t>
  </si>
  <si>
    <t xml:space="preserve">001016</t>
  </si>
  <si>
    <t xml:space="preserve">X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COASSOLO T.SE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LANZO T.SE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C.SE</t>
  </si>
  <si>
    <t xml:space="preserve">001237</t>
  </si>
  <si>
    <t xml:space="preserve">SAN CARLO C.SE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VAL DELLA TORRE</t>
  </si>
  <si>
    <t xml:space="preserve">001286</t>
  </si>
  <si>
    <t xml:space="preserve">VALLO T.SE</t>
  </si>
  <si>
    <t xml:space="preserve">001289</t>
  </si>
  <si>
    <t xml:space="preserve">001290</t>
  </si>
  <si>
    <t xml:space="preserve">VAUDA C.SE</t>
  </si>
  <si>
    <t xml:space="preserve">001301</t>
  </si>
  <si>
    <t xml:space="preserve">VILLANOVA C.SE</t>
  </si>
  <si>
    <t xml:space="preserve">001313</t>
  </si>
  <si>
    <t xml:space="preserve">Totale</t>
  </si>
  <si>
    <t xml:space="preserve">ECOSTAZIONI 2016</t>
  </si>
  <si>
    <t xml:space="preserve">RUP </t>
  </si>
  <si>
    <t xml:space="preserve">INERTI</t>
  </si>
  <si>
    <t xml:space="preserve">tot</t>
  </si>
  <si>
    <t xml:space="preserve">ANNO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INGRESSI PER COMUNE</t>
  </si>
  <si>
    <t xml:space="preserve">INCIDENZA 2016</t>
  </si>
  <si>
    <t xml:space="preserve">% INGRESSI</t>
  </si>
  <si>
    <t xml:space="preserve">tessili</t>
  </si>
  <si>
    <t xml:space="preserve">Legno</t>
  </si>
  <si>
    <t xml:space="preserve">Ferro</t>
  </si>
  <si>
    <t xml:space="preserve">Farmaci</t>
  </si>
  <si>
    <t xml:space="preserve">Verde</t>
  </si>
  <si>
    <t xml:space="preserve">Vernici</t>
  </si>
  <si>
    <t xml:space="preserve">Olii esausti</t>
  </si>
  <si>
    <t xml:space="preserve">IMB.SOST.PERICOLOSE</t>
  </si>
  <si>
    <t xml:space="preserve">Inerti</t>
  </si>
  <si>
    <t xml:space="preserve">Plastica</t>
  </si>
  <si>
    <t xml:space="preserve">Vetro</t>
  </si>
  <si>
    <t xml:space="preserve">Carta</t>
  </si>
  <si>
    <t xml:space="preserve">RAEE E BENI DUREVOLI</t>
  </si>
  <si>
    <t xml:space="preserve">Pneumatici</t>
  </si>
  <si>
    <t xml:space="preserve">Ingombranti</t>
  </si>
  <si>
    <t xml:space="preserve">Acc. AL Pb.</t>
  </si>
  <si>
    <t xml:space="preserve">Pile</t>
  </si>
  <si>
    <t xml:space="preserve">TONER</t>
  </si>
  <si>
    <t xml:space="preserve">RAEE TOT.</t>
  </si>
  <si>
    <t xml:space="preserve">MENSILE</t>
  </si>
  <si>
    <t xml:space="preserve">rup</t>
  </si>
  <si>
    <t xml:space="preserve">RD</t>
  </si>
  <si>
    <t xml:space="preserve">RUP</t>
  </si>
  <si>
    <t xml:space="preserve">ACC. PIOMBO</t>
  </si>
  <si>
    <t xml:space="preserve">PNEUM</t>
  </si>
  <si>
    <t xml:space="preserve">TOT. MESE</t>
  </si>
  <si>
    <t xml:space="preserve">ANNUO</t>
  </si>
  <si>
    <t xml:space="preserve">20.01.26 20.01.25</t>
  </si>
  <si>
    <t xml:space="preserve">20.01.27</t>
  </si>
  <si>
    <t xml:space="preserve">15:01:10 15.01.11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0.00"/>
    <numFmt numFmtId="171" formatCode="#,##0.0"/>
    <numFmt numFmtId="172" formatCode="0.0%"/>
    <numFmt numFmtId="173" formatCode="0.00%"/>
    <numFmt numFmtId="174" formatCode="[$-409]mmm\-yy"/>
    <numFmt numFmtId="175" formatCode="#,##0.0000"/>
    <numFmt numFmtId="176" formatCode="_-* #,##0.00_-;\-* #,##0.00_-;_-* \-??_-;_-@_-"/>
    <numFmt numFmtId="177" formatCode="_-* #,##0_-;\-* #,##0_-;_-* \-??_-;_-@_-"/>
    <numFmt numFmtId="178" formatCode="0.000"/>
    <numFmt numFmtId="179" formatCode="0.0000"/>
  </numFmts>
  <fonts count="8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5.4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FF"/>
      <name val="MS Sans Serif"/>
      <family val="0"/>
    </font>
    <font>
      <b val="true"/>
      <sz val="18"/>
      <color rgb="FF333333"/>
      <name val="Calibri"/>
      <family val="2"/>
    </font>
    <font>
      <b val="true"/>
      <sz val="9"/>
      <color rgb="FFFFFFFF"/>
      <name val="Calibri"/>
      <family val="2"/>
    </font>
    <font>
      <sz val="9"/>
      <color rgb="FF333333"/>
      <name val="Calibri"/>
      <family val="2"/>
    </font>
    <font>
      <b val="true"/>
      <sz val="9"/>
      <color rgb="FF333333"/>
      <name val="Calibri"/>
      <family val="2"/>
    </font>
    <font>
      <sz val="8.25"/>
      <color rgb="FF333333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b val="true"/>
      <sz val="10"/>
      <name val="Calibri"/>
      <family val="2"/>
    </font>
    <font>
      <sz val="9"/>
      <color rgb="FF00000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000000"/>
      <name val="Arial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0066CC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22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2F2F2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2F2F2"/>
      </patternFill>
    </fill>
    <fill>
      <patternFill patternType="solid">
        <fgColor rgb="FFCCFFFF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9D9D9"/>
      </patternFill>
    </fill>
    <fill>
      <patternFill patternType="solid">
        <fgColor rgb="FFCCCCFF"/>
        <bgColor rgb="FFD9D9D9"/>
      </patternFill>
    </fill>
  </fills>
  <borders count="19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/>
      <bottom style="thin"/>
      <diagonal/>
    </border>
    <border diagonalUp="true" diagonalDown="false">
      <left style="medium"/>
      <right style="medium"/>
      <top/>
      <bottom style="thick"/>
      <diagonal style="dotted"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ashDot"/>
      <diagonal/>
    </border>
    <border diagonalUp="false" diagonalDown="false">
      <left/>
      <right style="medium"/>
      <top style="thin"/>
      <bottom/>
      <diagonal/>
    </border>
    <border diagonalUp="true" diagonalDown="false">
      <left/>
      <right style="thin"/>
      <top style="medium"/>
      <bottom style="thick"/>
      <diagonal style="dotted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ck"/>
      <right/>
      <top style="thin"/>
      <bottom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 style="medium"/>
      <bottom style="medium"/>
      <diagonal style="dashDot"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true" diagonalDown="false">
      <left style="double"/>
      <right style="thin"/>
      <top/>
      <bottom style="medium"/>
      <diagonal style="dotted"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true" diagonalDown="false">
      <left style="double"/>
      <right/>
      <top/>
      <bottom style="medium"/>
      <diagonal style="dotted"/>
    </border>
    <border diagonalUp="false" diagonalDown="false">
      <left style="double"/>
      <right style="medium"/>
      <top/>
      <bottom style="medium"/>
      <diagonal/>
    </border>
    <border diagonalUp="true" diagonalDown="false">
      <left style="medium"/>
      <right style="medium"/>
      <top style="medium"/>
      <bottom style="medium"/>
      <diagonal style="dotted"/>
    </border>
    <border diagonalUp="true" diagonalDown="false">
      <left style="medium"/>
      <right/>
      <top style="medium"/>
      <bottom style="medium"/>
      <diagonal style="dotted"/>
    </border>
    <border diagonalUp="true" diagonalDown="false">
      <left style="medium"/>
      <right style="thick"/>
      <top style="medium"/>
      <bottom style="medium"/>
      <diagonal style="dotted"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7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7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4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6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5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2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5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3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15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1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6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1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7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9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7" fillId="0" borderId="17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9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7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5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2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8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9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5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11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4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4" borderId="1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8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4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8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1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1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8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8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9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9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9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93" xfId="2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Migliaia [0] 3" xfId="21"/>
    <cellStyle name="Migliaia [0] 4" xfId="22"/>
    <cellStyle name="Normale 2" xfId="23"/>
    <cellStyle name="Normale 3" xfId="24"/>
    <cellStyle name="Normale_Ciriè 2005" xfId="25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6
</a:t>
            </a:r>
          </a:p>
        </c:rich>
      </c:tx>
      <c:layout>
        <c:manualLayout>
          <c:xMode val="edge"/>
          <c:yMode val="edge"/>
          <c:x val="0.334855001715175"/>
          <c:y val="0.03368156647827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6894445395901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K$96:$AK$107</c:f>
              <c:numCache>
                <c:formatCode>General</c:formatCode>
                <c:ptCount val="12"/>
                <c:pt idx="0">
                  <c:v>5078.26502069764</c:v>
                </c:pt>
                <c:pt idx="1">
                  <c:v>6017.67347006639</c:v>
                </c:pt>
                <c:pt idx="2">
                  <c:v>8108.47347006639</c:v>
                </c:pt>
                <c:pt idx="3">
                  <c:v>6428.67347006639</c:v>
                </c:pt>
                <c:pt idx="4">
                  <c:v>10747.6734700664</c:v>
                </c:pt>
                <c:pt idx="5">
                  <c:v>11012.8734700664</c:v>
                </c:pt>
                <c:pt idx="6">
                  <c:v>12071.5734700664</c:v>
                </c:pt>
                <c:pt idx="7">
                  <c:v>20248.9734700664</c:v>
                </c:pt>
                <c:pt idx="8">
                  <c:v>6598.67347006639</c:v>
                </c:pt>
                <c:pt idx="9">
                  <c:v>8339.97347006639</c:v>
                </c:pt>
                <c:pt idx="10">
                  <c:v>7607.27347006639</c:v>
                </c:pt>
                <c:pt idx="11">
                  <c:v>5540.373470066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O$96:$AO$107</c:f>
              <c:numCache>
                <c:formatCode>General</c:formatCode>
                <c:ptCount val="12"/>
                <c:pt idx="0">
                  <c:v>16710</c:v>
                </c:pt>
                <c:pt idx="1">
                  <c:v>13400</c:v>
                </c:pt>
                <c:pt idx="2">
                  <c:v>12500</c:v>
                </c:pt>
                <c:pt idx="3">
                  <c:v>14780</c:v>
                </c:pt>
                <c:pt idx="4">
                  <c:v>21820</c:v>
                </c:pt>
                <c:pt idx="5">
                  <c:v>15970</c:v>
                </c:pt>
                <c:pt idx="6">
                  <c:v>19430</c:v>
                </c:pt>
                <c:pt idx="7">
                  <c:v>34190</c:v>
                </c:pt>
                <c:pt idx="8">
                  <c:v>15910</c:v>
                </c:pt>
                <c:pt idx="9">
                  <c:v>15080</c:v>
                </c:pt>
                <c:pt idx="10">
                  <c:v>12470</c:v>
                </c:pt>
                <c:pt idx="11">
                  <c:v>11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464082"/>
        <c:axId val="76565071"/>
      </c:lineChart>
      <c:catAx>
        <c:axId val="37464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968519935615"/>
              <c:y val="0.8876519952046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5071"/>
        <c:crossesAt val="0"/>
        <c:auto val="1"/>
        <c:lblAlgn val="ctr"/>
        <c:lblOffset val="100"/>
        <c:noMultiLvlLbl val="0"/>
      </c:catAx>
      <c:valAx>
        <c:axId val="7656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0768396414911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40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3395558600217"/>
          <c:w val="0.0721429136870992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7</a:t>
            </a:r>
          </a:p>
        </c:rich>
      </c:tx>
      <c:layout>
        <c:manualLayout>
          <c:xMode val="edge"/>
          <c:yMode val="edge"/>
          <c:x val="0.325363787736191"/>
          <c:y val="0.0323964273098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75672402483"/>
          <c:w val="0.868873524940274"/>
          <c:h val="0.6817883635262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K$96:$AK$107</c:f>
              <c:numCache>
                <c:formatCode>General</c:formatCode>
                <c:ptCount val="12"/>
                <c:pt idx="0">
                  <c:v>12732.7179261591</c:v>
                </c:pt>
                <c:pt idx="1">
                  <c:v>12660.5179261591</c:v>
                </c:pt>
                <c:pt idx="2">
                  <c:v>14878.9179261591</c:v>
                </c:pt>
                <c:pt idx="3">
                  <c:v>17090.9179261591</c:v>
                </c:pt>
                <c:pt idx="4">
                  <c:v>27948.7179261591</c:v>
                </c:pt>
                <c:pt idx="5">
                  <c:v>22142.5179261591</c:v>
                </c:pt>
                <c:pt idx="6">
                  <c:v>19359.9179261591</c:v>
                </c:pt>
                <c:pt idx="7">
                  <c:v>30957.9179261591</c:v>
                </c:pt>
                <c:pt idx="8">
                  <c:v>16222.5179261591</c:v>
                </c:pt>
                <c:pt idx="9">
                  <c:v>25129.7179261591</c:v>
                </c:pt>
                <c:pt idx="10">
                  <c:v>13957.1179261591</c:v>
                </c:pt>
                <c:pt idx="11">
                  <c:v>18002.317926159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O$96:$AO$107</c:f>
              <c:numCache>
                <c:formatCode>General</c:formatCode>
                <c:ptCount val="12"/>
                <c:pt idx="0">
                  <c:v>30230</c:v>
                </c:pt>
                <c:pt idx="1">
                  <c:v>19190</c:v>
                </c:pt>
                <c:pt idx="2">
                  <c:v>25990</c:v>
                </c:pt>
                <c:pt idx="3">
                  <c:v>27000</c:v>
                </c:pt>
                <c:pt idx="4">
                  <c:v>33930</c:v>
                </c:pt>
                <c:pt idx="5">
                  <c:v>32920</c:v>
                </c:pt>
                <c:pt idx="6">
                  <c:v>34400</c:v>
                </c:pt>
                <c:pt idx="7">
                  <c:v>35290</c:v>
                </c:pt>
                <c:pt idx="8">
                  <c:v>25040</c:v>
                </c:pt>
                <c:pt idx="9">
                  <c:v>32690</c:v>
                </c:pt>
                <c:pt idx="10">
                  <c:v>24390</c:v>
                </c:pt>
                <c:pt idx="11">
                  <c:v>2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50179"/>
        <c:axId val="75216308"/>
      </c:lineChart>
      <c:catAx>
        <c:axId val="3150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72496923188"/>
              <c:y val="0.89115405964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6308"/>
        <c:crossesAt val="0"/>
        <c:auto val="1"/>
        <c:lblAlgn val="ctr"/>
        <c:lblOffset val="100"/>
        <c:noMultiLvlLbl val="0"/>
      </c:catAx>
      <c:valAx>
        <c:axId val="7521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393399606398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1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230362701803"/>
          <c:y val="0.860927486501489"/>
          <c:w val="0.0721421848982842"/>
          <c:h val="0.1210576777514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7</a:t>
            </a:r>
          </a:p>
        </c:rich>
      </c:tx>
      <c:layout>
        <c:manualLayout>
          <c:xMode val="edge"/>
          <c:yMode val="edge"/>
          <c:x val="0.360959335478051"/>
          <c:y val="0.0326020887439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622427615789"/>
          <c:y val="0.170359728131735"/>
          <c:w val="0.860899759995915"/>
          <c:h val="0.65607559263966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K$96:$AK$107</c:f>
              <c:numCache>
                <c:formatCode>General</c:formatCode>
                <c:ptCount val="12"/>
                <c:pt idx="0">
                  <c:v>57030.2151595597</c:v>
                </c:pt>
                <c:pt idx="1">
                  <c:v>33711.4151595597</c:v>
                </c:pt>
                <c:pt idx="2">
                  <c:v>49468.8151595597</c:v>
                </c:pt>
                <c:pt idx="3">
                  <c:v>54187.2151595597</c:v>
                </c:pt>
                <c:pt idx="4">
                  <c:v>49909.2151595597</c:v>
                </c:pt>
                <c:pt idx="5">
                  <c:v>60136.6151595597</c:v>
                </c:pt>
                <c:pt idx="6">
                  <c:v>56665.6151595597</c:v>
                </c:pt>
                <c:pt idx="7">
                  <c:v>64086.6151595597</c:v>
                </c:pt>
                <c:pt idx="8">
                  <c:v>50332.2151595597</c:v>
                </c:pt>
                <c:pt idx="9">
                  <c:v>53237.6151595597</c:v>
                </c:pt>
                <c:pt idx="10">
                  <c:v>48400.8151595597</c:v>
                </c:pt>
                <c:pt idx="11">
                  <c:v>40909.215159559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O$96:$AO$107</c:f>
              <c:numCache>
                <c:formatCode>General</c:formatCode>
                <c:ptCount val="12"/>
                <c:pt idx="0">
                  <c:v>49970</c:v>
                </c:pt>
                <c:pt idx="1">
                  <c:v>42480</c:v>
                </c:pt>
                <c:pt idx="2">
                  <c:v>57160</c:v>
                </c:pt>
                <c:pt idx="3">
                  <c:v>59470</c:v>
                </c:pt>
                <c:pt idx="4">
                  <c:v>64330</c:v>
                </c:pt>
                <c:pt idx="5">
                  <c:v>58890</c:v>
                </c:pt>
                <c:pt idx="6">
                  <c:v>63680</c:v>
                </c:pt>
                <c:pt idx="7">
                  <c:v>76320</c:v>
                </c:pt>
                <c:pt idx="8">
                  <c:v>54970</c:v>
                </c:pt>
                <c:pt idx="9">
                  <c:v>62140</c:v>
                </c:pt>
                <c:pt idx="10">
                  <c:v>56350</c:v>
                </c:pt>
                <c:pt idx="11">
                  <c:v>46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997289"/>
        <c:axId val="4415543"/>
      </c:lineChart>
      <c:catAx>
        <c:axId val="67997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65459837614"/>
              <c:y val="0.886832071614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543"/>
        <c:crossesAt val="0"/>
        <c:auto val="1"/>
        <c:lblAlgn val="ctr"/>
        <c:lblOffset val="100"/>
        <c:noMultiLvlLbl val="0"/>
      </c:catAx>
      <c:valAx>
        <c:axId val="441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7241314745783"/>
              <c:y val="0.2240702878930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72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23151032358"/>
          <c:y val="0.702492125766702"/>
          <c:w val="0.072052290251749"/>
          <c:h val="0.12084875946289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7</a:t>
            </a:r>
          </a:p>
        </c:rich>
      </c:tx>
      <c:layout>
        <c:manualLayout>
          <c:xMode val="edge"/>
          <c:yMode val="edge"/>
          <c:x val="0.367678807716415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405738561181"/>
          <c:y val="0.150919878346712"/>
          <c:w val="0.864057385611811"/>
          <c:h val="0.58677768360173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K$96:$AK$107</c:f>
              <c:numCache>
                <c:formatCode>General</c:formatCode>
                <c:ptCount val="12"/>
                <c:pt idx="0">
                  <c:v>53784.1728448476</c:v>
                </c:pt>
                <c:pt idx="1">
                  <c:v>44161.1728448476</c:v>
                </c:pt>
                <c:pt idx="2">
                  <c:v>46983.1728448476</c:v>
                </c:pt>
                <c:pt idx="3">
                  <c:v>54146.5728448476</c:v>
                </c:pt>
                <c:pt idx="4">
                  <c:v>56299.1728448476</c:v>
                </c:pt>
                <c:pt idx="5">
                  <c:v>58893.3728448476</c:v>
                </c:pt>
                <c:pt idx="6">
                  <c:v>52057.5728448476</c:v>
                </c:pt>
                <c:pt idx="7">
                  <c:v>52557.5728448476</c:v>
                </c:pt>
                <c:pt idx="8">
                  <c:v>55286.9728448476</c:v>
                </c:pt>
                <c:pt idx="9">
                  <c:v>58160.7728448476</c:v>
                </c:pt>
                <c:pt idx="10">
                  <c:v>52543.1728448476</c:v>
                </c:pt>
                <c:pt idx="11">
                  <c:v>45906.172844847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O$96:$AO$107</c:f>
              <c:numCache>
                <c:formatCode>General</c:formatCode>
                <c:ptCount val="12"/>
                <c:pt idx="0">
                  <c:v>33830</c:v>
                </c:pt>
                <c:pt idx="1">
                  <c:v>26880</c:v>
                </c:pt>
                <c:pt idx="2">
                  <c:v>25390</c:v>
                </c:pt>
                <c:pt idx="3">
                  <c:v>29490</c:v>
                </c:pt>
                <c:pt idx="4">
                  <c:v>46790</c:v>
                </c:pt>
                <c:pt idx="5">
                  <c:v>29440</c:v>
                </c:pt>
                <c:pt idx="6">
                  <c:v>28510</c:v>
                </c:pt>
                <c:pt idx="7">
                  <c:v>25530</c:v>
                </c:pt>
                <c:pt idx="8">
                  <c:v>29010</c:v>
                </c:pt>
                <c:pt idx="9">
                  <c:v>37320</c:v>
                </c:pt>
                <c:pt idx="10">
                  <c:v>37890</c:v>
                </c:pt>
                <c:pt idx="11">
                  <c:v>28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170178"/>
        <c:axId val="5858325"/>
      </c:lineChart>
      <c:catAx>
        <c:axId val="96170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23713350512"/>
              <c:y val="0.892506356882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325"/>
        <c:crossesAt val="0"/>
        <c:auto val="1"/>
        <c:lblAlgn val="ctr"/>
        <c:lblOffset val="100"/>
        <c:noMultiLvlLbl val="0"/>
      </c:catAx>
      <c:valAx>
        <c:axId val="585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7008148199735"/>
              <c:y val="0.2198235030164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01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04220349607"/>
          <c:y val="0.861245450466171"/>
          <c:w val="0.0712445156347935"/>
          <c:h val="0.12135414069900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7</a:t>
            </a:r>
          </a:p>
        </c:rich>
      </c:tx>
      <c:layout>
        <c:manualLayout>
          <c:xMode val="edge"/>
          <c:yMode val="edge"/>
          <c:x val="0.35929379809868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5877206368584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K$96:$AK$107</c:f>
              <c:numCache>
                <c:formatCode>General</c:formatCode>
                <c:ptCount val="12"/>
                <c:pt idx="0">
                  <c:v>28606.170308536</c:v>
                </c:pt>
                <c:pt idx="1">
                  <c:v>26585.170308536</c:v>
                </c:pt>
                <c:pt idx="2">
                  <c:v>29921.370308536</c:v>
                </c:pt>
                <c:pt idx="3">
                  <c:v>31007.170308536</c:v>
                </c:pt>
                <c:pt idx="4">
                  <c:v>33067.370308536</c:v>
                </c:pt>
                <c:pt idx="5">
                  <c:v>29338.370308536</c:v>
                </c:pt>
                <c:pt idx="6">
                  <c:v>33496.170308536</c:v>
                </c:pt>
                <c:pt idx="7">
                  <c:v>28357.770308536</c:v>
                </c:pt>
                <c:pt idx="8">
                  <c:v>32087.370308536</c:v>
                </c:pt>
                <c:pt idx="9">
                  <c:v>30321.770308536</c:v>
                </c:pt>
                <c:pt idx="10">
                  <c:v>32362.570308536</c:v>
                </c:pt>
                <c:pt idx="11">
                  <c:v>22415.77030853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O$96:$AO$107</c:f>
              <c:numCache>
                <c:formatCode>General</c:formatCode>
                <c:ptCount val="12"/>
                <c:pt idx="0">
                  <c:v>17910</c:v>
                </c:pt>
                <c:pt idx="1">
                  <c:v>15830</c:v>
                </c:pt>
                <c:pt idx="2">
                  <c:v>16040</c:v>
                </c:pt>
                <c:pt idx="3">
                  <c:v>17200</c:v>
                </c:pt>
                <c:pt idx="4">
                  <c:v>25990</c:v>
                </c:pt>
                <c:pt idx="5">
                  <c:v>17650</c:v>
                </c:pt>
                <c:pt idx="6">
                  <c:v>19340</c:v>
                </c:pt>
                <c:pt idx="7">
                  <c:v>18200</c:v>
                </c:pt>
                <c:pt idx="8">
                  <c:v>16950</c:v>
                </c:pt>
                <c:pt idx="9">
                  <c:v>25340</c:v>
                </c:pt>
                <c:pt idx="10">
                  <c:v>19850</c:v>
                </c:pt>
                <c:pt idx="11">
                  <c:v>137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679308"/>
        <c:axId val="30198661"/>
      </c:lineChart>
      <c:catAx>
        <c:axId val="16679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25577184246"/>
              <c:y val="0.891805280024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8661"/>
        <c:crossesAt val="0"/>
        <c:auto val="1"/>
        <c:lblAlgn val="ctr"/>
        <c:lblOffset val="100"/>
        <c:noMultiLvlLbl val="0"/>
      </c:catAx>
      <c:valAx>
        <c:axId val="3019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333282466046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930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999949132713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7 </a:t>
            </a:r>
          </a:p>
        </c:rich>
      </c:tx>
      <c:layout>
        <c:manualLayout>
          <c:xMode val="edge"/>
          <c:yMode val="edge"/>
          <c:x val="0.33142049098114"/>
          <c:y val="0.032722130108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157406646168"/>
          <c:y val="0.187554861991612"/>
          <c:w val="0.858773040432774"/>
          <c:h val="0.6141617087681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K$96:$AK$107</c:f>
              <c:numCache>
                <c:formatCode>General</c:formatCode>
                <c:ptCount val="12"/>
                <c:pt idx="0">
                  <c:v>21330.1499588496</c:v>
                </c:pt>
                <c:pt idx="1">
                  <c:v>21013.1499588496</c:v>
                </c:pt>
                <c:pt idx="2">
                  <c:v>19351.1499588496</c:v>
                </c:pt>
                <c:pt idx="3">
                  <c:v>23032.5499588497</c:v>
                </c:pt>
                <c:pt idx="4">
                  <c:v>23403.3499588497</c:v>
                </c:pt>
                <c:pt idx="5">
                  <c:v>24449.7499588497</c:v>
                </c:pt>
                <c:pt idx="6">
                  <c:v>21470.5499588497</c:v>
                </c:pt>
                <c:pt idx="7">
                  <c:v>22330.9499588496</c:v>
                </c:pt>
                <c:pt idx="8">
                  <c:v>19545.7499588497</c:v>
                </c:pt>
                <c:pt idx="9">
                  <c:v>21732.3499588497</c:v>
                </c:pt>
                <c:pt idx="10">
                  <c:v>27612.3499588497</c:v>
                </c:pt>
                <c:pt idx="11">
                  <c:v>19975.949958849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O$96:$AO$107</c:f>
              <c:numCache>
                <c:formatCode>General</c:formatCode>
                <c:ptCount val="12"/>
                <c:pt idx="0">
                  <c:v>17190</c:v>
                </c:pt>
                <c:pt idx="1">
                  <c:v>10210</c:v>
                </c:pt>
                <c:pt idx="2">
                  <c:v>10940</c:v>
                </c:pt>
                <c:pt idx="3">
                  <c:v>12540</c:v>
                </c:pt>
                <c:pt idx="4">
                  <c:v>11600</c:v>
                </c:pt>
                <c:pt idx="5">
                  <c:v>12140</c:v>
                </c:pt>
                <c:pt idx="6">
                  <c:v>16350</c:v>
                </c:pt>
                <c:pt idx="7">
                  <c:v>11050</c:v>
                </c:pt>
                <c:pt idx="8">
                  <c:v>11370</c:v>
                </c:pt>
                <c:pt idx="9">
                  <c:v>11770</c:v>
                </c:pt>
                <c:pt idx="10">
                  <c:v>10610</c:v>
                </c:pt>
                <c:pt idx="11">
                  <c:v>152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775819"/>
        <c:axId val="72929686"/>
      </c:lineChart>
      <c:catAx>
        <c:axId val="15775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30981469"/>
              <c:y val="0.888569199258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9686"/>
        <c:crossesAt val="0"/>
        <c:auto val="1"/>
        <c:lblAlgn val="ctr"/>
        <c:lblOffset val="100"/>
        <c:noMultiLvlLbl val="0"/>
      </c:catAx>
      <c:valAx>
        <c:axId val="7292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2713550487528"/>
              <c:y val="0.2403199063688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58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985398819409"/>
          <c:y val="0.521700965571052"/>
          <c:w val="0.0719206800730059"/>
          <c:h val="0.1221593679898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849355163267"/>
          <c:y val="0.150719262192371"/>
          <c:w val="0.866623982438489"/>
          <c:h val="0.5938549446143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K$96:$AK$107</c:f>
              <c:numCache>
                <c:formatCode>General</c:formatCode>
                <c:ptCount val="12"/>
                <c:pt idx="0">
                  <c:v>84039.0971968083</c:v>
                </c:pt>
                <c:pt idx="1">
                  <c:v>70911.2971968083</c:v>
                </c:pt>
                <c:pt idx="2">
                  <c:v>69037.4971968083</c:v>
                </c:pt>
                <c:pt idx="3">
                  <c:v>79016.0971968083</c:v>
                </c:pt>
                <c:pt idx="4">
                  <c:v>75392.0971968083</c:v>
                </c:pt>
                <c:pt idx="5">
                  <c:v>90899.4971968083</c:v>
                </c:pt>
                <c:pt idx="6">
                  <c:v>91333.0971968083</c:v>
                </c:pt>
                <c:pt idx="7">
                  <c:v>78428.2971968083</c:v>
                </c:pt>
                <c:pt idx="8">
                  <c:v>79883.8971968083</c:v>
                </c:pt>
                <c:pt idx="9">
                  <c:v>84263.4971968083</c:v>
                </c:pt>
                <c:pt idx="10">
                  <c:v>77684.2971968083</c:v>
                </c:pt>
                <c:pt idx="11">
                  <c:v>72874.89719680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O$96:$AO$107</c:f>
              <c:numCache>
                <c:formatCode>General</c:formatCode>
                <c:ptCount val="12"/>
                <c:pt idx="0">
                  <c:v>52270</c:v>
                </c:pt>
                <c:pt idx="1">
                  <c:v>34200</c:v>
                </c:pt>
                <c:pt idx="2">
                  <c:v>34460</c:v>
                </c:pt>
                <c:pt idx="3">
                  <c:v>41990</c:v>
                </c:pt>
                <c:pt idx="4">
                  <c:v>31270</c:v>
                </c:pt>
                <c:pt idx="5">
                  <c:v>31470</c:v>
                </c:pt>
                <c:pt idx="6">
                  <c:v>34030</c:v>
                </c:pt>
                <c:pt idx="7">
                  <c:v>24300</c:v>
                </c:pt>
                <c:pt idx="8">
                  <c:v>26260</c:v>
                </c:pt>
                <c:pt idx="9">
                  <c:v>34580</c:v>
                </c:pt>
                <c:pt idx="10">
                  <c:v>28280</c:v>
                </c:pt>
                <c:pt idx="11">
                  <c:v>25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613801"/>
        <c:axId val="79538200"/>
      </c:lineChart>
      <c:catAx>
        <c:axId val="87613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758346291045"/>
              <c:y val="0.897348503834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8200"/>
        <c:crossesAt val="0"/>
        <c:auto val="1"/>
        <c:lblAlgn val="ctr"/>
        <c:lblOffset val="100"/>
        <c:noMultiLvlLbl val="0"/>
      </c:catAx>
      <c:valAx>
        <c:axId val="7953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471054082502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38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29479557304"/>
          <c:y val="0.74276978597564"/>
          <c:w val="0.071636330375926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7</a:t>
            </a:r>
          </a:p>
        </c:rich>
      </c:tx>
      <c:layout>
        <c:manualLayout>
          <c:xMode val="edge"/>
          <c:yMode val="edge"/>
          <c:x val="0.328770683531144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560599497531"/>
          <c:y val="0.176761314080822"/>
          <c:w val="0.863570995408473"/>
          <c:h val="0.62733792034111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K$96:$AK$107</c:f>
              <c:numCache>
                <c:formatCode>General</c:formatCode>
                <c:ptCount val="12"/>
                <c:pt idx="0">
                  <c:v>3195.07824318547</c:v>
                </c:pt>
                <c:pt idx="1">
                  <c:v>3171.97824318547</c:v>
                </c:pt>
                <c:pt idx="2">
                  <c:v>4216.07824318547</c:v>
                </c:pt>
                <c:pt idx="3">
                  <c:v>5031.07824318547</c:v>
                </c:pt>
                <c:pt idx="4">
                  <c:v>3901.17824318547</c:v>
                </c:pt>
                <c:pt idx="5">
                  <c:v>13341.9782431855</c:v>
                </c:pt>
                <c:pt idx="6">
                  <c:v>9172.27824318547</c:v>
                </c:pt>
                <c:pt idx="7">
                  <c:v>16598.9782431855</c:v>
                </c:pt>
                <c:pt idx="8">
                  <c:v>8248.77824318547</c:v>
                </c:pt>
                <c:pt idx="9">
                  <c:v>7428.67824318547</c:v>
                </c:pt>
                <c:pt idx="10">
                  <c:v>3120.07824318547</c:v>
                </c:pt>
                <c:pt idx="11">
                  <c:v>4973.578243185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O$96:$AO$107</c:f>
              <c:numCache>
                <c:formatCode>General</c:formatCode>
                <c:ptCount val="12"/>
                <c:pt idx="0">
                  <c:v>5160</c:v>
                </c:pt>
                <c:pt idx="1">
                  <c:v>2750</c:v>
                </c:pt>
                <c:pt idx="2">
                  <c:v>5820</c:v>
                </c:pt>
                <c:pt idx="3">
                  <c:v>5570</c:v>
                </c:pt>
                <c:pt idx="4">
                  <c:v>6260</c:v>
                </c:pt>
                <c:pt idx="5">
                  <c:v>7970</c:v>
                </c:pt>
                <c:pt idx="6">
                  <c:v>13830</c:v>
                </c:pt>
                <c:pt idx="7">
                  <c:v>20290</c:v>
                </c:pt>
                <c:pt idx="8">
                  <c:v>8380</c:v>
                </c:pt>
                <c:pt idx="9">
                  <c:v>7750</c:v>
                </c:pt>
                <c:pt idx="10">
                  <c:v>2230</c:v>
                </c:pt>
                <c:pt idx="11">
                  <c:v>3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237343"/>
        <c:axId val="93287900"/>
      </c:lineChart>
      <c:catAx>
        <c:axId val="13237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21398250022"/>
              <c:y val="0.886713828859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7900"/>
        <c:crossesAt val="0"/>
        <c:auto val="1"/>
        <c:lblAlgn val="ctr"/>
        <c:lblOffset val="100"/>
        <c:noMultiLvlLbl val="0"/>
      </c:catAx>
      <c:valAx>
        <c:axId val="9328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895607727627"/>
              <c:y val="0.2389766450237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734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061075976783"/>
          <c:y val="0.551216203120457"/>
          <c:w val="0.0721302954171359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7</a:t>
            </a:r>
          </a:p>
        </c:rich>
      </c:tx>
      <c:layout>
        <c:manualLayout>
          <c:xMode val="edge"/>
          <c:yMode val="edge"/>
          <c:x val="0.352533047269707"/>
          <c:y val="0.0324508136992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28140355734"/>
          <c:y val="0.149963565703182"/>
          <c:w val="0.868278081528134"/>
          <c:h val="0.68073840174884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K$96:$AK$107</c:f>
              <c:numCache>
                <c:formatCode>General</c:formatCode>
                <c:ptCount val="12"/>
                <c:pt idx="0">
                  <c:v>21917.3028514585</c:v>
                </c:pt>
                <c:pt idx="1">
                  <c:v>14194.1028514585</c:v>
                </c:pt>
                <c:pt idx="2">
                  <c:v>23430.1028514585</c:v>
                </c:pt>
                <c:pt idx="3">
                  <c:v>17469.9028514585</c:v>
                </c:pt>
                <c:pt idx="4">
                  <c:v>22016.7028514585</c:v>
                </c:pt>
                <c:pt idx="5">
                  <c:v>26442.7028514585</c:v>
                </c:pt>
                <c:pt idx="6">
                  <c:v>26063.9028514585</c:v>
                </c:pt>
                <c:pt idx="7">
                  <c:v>27307.5028514585</c:v>
                </c:pt>
                <c:pt idx="8">
                  <c:v>18134.5028514585</c:v>
                </c:pt>
                <c:pt idx="9">
                  <c:v>16892.1028514585</c:v>
                </c:pt>
                <c:pt idx="10">
                  <c:v>18341.5028514585</c:v>
                </c:pt>
                <c:pt idx="11">
                  <c:v>17704.10285145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O$96:$AO$107</c:f>
              <c:numCache>
                <c:formatCode>General</c:formatCode>
                <c:ptCount val="12"/>
                <c:pt idx="0">
                  <c:v>15630</c:v>
                </c:pt>
                <c:pt idx="1">
                  <c:v>11740</c:v>
                </c:pt>
                <c:pt idx="2">
                  <c:v>10240</c:v>
                </c:pt>
                <c:pt idx="3">
                  <c:v>12240</c:v>
                </c:pt>
                <c:pt idx="4">
                  <c:v>16230</c:v>
                </c:pt>
                <c:pt idx="5">
                  <c:v>15060</c:v>
                </c:pt>
                <c:pt idx="6">
                  <c:v>15530</c:v>
                </c:pt>
                <c:pt idx="7">
                  <c:v>12180</c:v>
                </c:pt>
                <c:pt idx="8">
                  <c:v>13240</c:v>
                </c:pt>
                <c:pt idx="9">
                  <c:v>17120</c:v>
                </c:pt>
                <c:pt idx="10">
                  <c:v>14020</c:v>
                </c:pt>
                <c:pt idx="11">
                  <c:v>11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51650"/>
        <c:axId val="64227868"/>
      </c:lineChart>
      <c:catAx>
        <c:axId val="5451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0763374628"/>
              <c:y val="0.89157153266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7868"/>
        <c:crossesAt val="0"/>
        <c:auto val="1"/>
        <c:lblAlgn val="ctr"/>
        <c:lblOffset val="100"/>
        <c:noMultiLvlLbl val="0"/>
      </c:catAx>
      <c:valAx>
        <c:axId val="6422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286109765382"/>
              <c:y val="0.239640514938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412554502042"/>
          <c:y val="0.564391547243138"/>
          <c:w val="0.0720292061734376"/>
          <c:h val="0.12169055137235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ANDAMENTO R.D. - R.S.U. LA CASSA 2017</a:t>
            </a:r>
          </a:p>
        </c:rich>
      </c:tx>
      <c:layout>
        <c:manualLayout>
          <c:xMode val="edge"/>
          <c:yMode val="edge"/>
          <c:x val="0.348525602709703"/>
          <c:y val="0.0320852938232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761107790397"/>
          <c:y val="0.178496345980579"/>
          <c:w val="0.820316132031613"/>
          <c:h val="0.5328861747922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1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K$96:$AK$107</c:f>
              <c:numCache>
                <c:formatCode>General</c:formatCode>
                <c:ptCount val="12"/>
                <c:pt idx="0">
                  <c:v>36649.0096745147</c:v>
                </c:pt>
                <c:pt idx="1">
                  <c:v>28868.4096745147</c:v>
                </c:pt>
                <c:pt idx="2">
                  <c:v>31570.6096745147</c:v>
                </c:pt>
                <c:pt idx="3">
                  <c:v>34866.0096745147</c:v>
                </c:pt>
                <c:pt idx="4">
                  <c:v>34879.6096745147</c:v>
                </c:pt>
                <c:pt idx="5">
                  <c:v>37931.8096745147</c:v>
                </c:pt>
                <c:pt idx="6">
                  <c:v>32023.2096745147</c:v>
                </c:pt>
                <c:pt idx="7">
                  <c:v>31922.6096745147</c:v>
                </c:pt>
                <c:pt idx="8">
                  <c:v>32092.6096745147</c:v>
                </c:pt>
                <c:pt idx="9">
                  <c:v>34977.0096745147</c:v>
                </c:pt>
                <c:pt idx="10">
                  <c:v>33837.0096745147</c:v>
                </c:pt>
                <c:pt idx="11">
                  <c:v>29059.00967451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1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O$96:$AO$107</c:f>
              <c:numCache>
                <c:formatCode>General</c:formatCode>
                <c:ptCount val="12"/>
                <c:pt idx="0">
                  <c:v>20300</c:v>
                </c:pt>
                <c:pt idx="1">
                  <c:v>13930</c:v>
                </c:pt>
                <c:pt idx="2">
                  <c:v>15080</c:v>
                </c:pt>
                <c:pt idx="3">
                  <c:v>14820</c:v>
                </c:pt>
                <c:pt idx="4">
                  <c:v>15810</c:v>
                </c:pt>
                <c:pt idx="5">
                  <c:v>22080</c:v>
                </c:pt>
                <c:pt idx="6">
                  <c:v>20780</c:v>
                </c:pt>
                <c:pt idx="7">
                  <c:v>16460</c:v>
                </c:pt>
                <c:pt idx="8">
                  <c:v>16700</c:v>
                </c:pt>
                <c:pt idx="9">
                  <c:v>14920</c:v>
                </c:pt>
                <c:pt idx="10">
                  <c:v>13990</c:v>
                </c:pt>
                <c:pt idx="11">
                  <c:v>19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462766"/>
        <c:axId val="97737269"/>
      </c:lineChart>
      <c:catAx>
        <c:axId val="15462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0718602643"/>
              <c:y val="0.87120832916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 rot="-198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37269"/>
        <c:crossesAt val="0"/>
        <c:auto val="1"/>
        <c:lblAlgn val="ctr"/>
        <c:lblOffset val="100"/>
        <c:noMultiLvlLbl val="0"/>
      </c:catAx>
      <c:valAx>
        <c:axId val="97737269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138141728099887"/>
              <c:y val="0.3075883471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6276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7025303845388"/>
          <c:y val="0.95359895885474"/>
          <c:w val="0.062678488410706"/>
          <c:h val="0.0264791270397437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7</a:t>
            </a:r>
          </a:p>
        </c:rich>
      </c:tx>
      <c:layout>
        <c:manualLayout>
          <c:xMode val="edge"/>
          <c:yMode val="edge"/>
          <c:x val="0.340935025719352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0635873668"/>
          <c:y val="0.161005845595646"/>
          <c:w val="0.870718561823002"/>
          <c:h val="0.72515621850433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K$96:$AK$107</c:f>
              <c:numCache>
                <c:formatCode>General</c:formatCode>
                <c:ptCount val="12"/>
                <c:pt idx="0">
                  <c:v>120792.180152321</c:v>
                </c:pt>
                <c:pt idx="1">
                  <c:v>89382.7801523214</c:v>
                </c:pt>
                <c:pt idx="2">
                  <c:v>121467.780152321</c:v>
                </c:pt>
                <c:pt idx="3">
                  <c:v>119548.980152321</c:v>
                </c:pt>
                <c:pt idx="4">
                  <c:v>129264.680152321</c:v>
                </c:pt>
                <c:pt idx="5">
                  <c:v>130558.880152321</c:v>
                </c:pt>
                <c:pt idx="6">
                  <c:v>118463.280152321</c:v>
                </c:pt>
                <c:pt idx="7">
                  <c:v>119269.580152321</c:v>
                </c:pt>
                <c:pt idx="8">
                  <c:v>107703.580152321</c:v>
                </c:pt>
                <c:pt idx="9">
                  <c:v>124498.580152321</c:v>
                </c:pt>
                <c:pt idx="10">
                  <c:v>116309.080152321</c:v>
                </c:pt>
                <c:pt idx="11">
                  <c:v>122974.8801523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O$96:$AO$107</c:f>
              <c:numCache>
                <c:formatCode>General</c:formatCode>
                <c:ptCount val="12"/>
                <c:pt idx="0">
                  <c:v>89470</c:v>
                </c:pt>
                <c:pt idx="1">
                  <c:v>60510</c:v>
                </c:pt>
                <c:pt idx="2">
                  <c:v>64100</c:v>
                </c:pt>
                <c:pt idx="3">
                  <c:v>71600</c:v>
                </c:pt>
                <c:pt idx="4">
                  <c:v>67540</c:v>
                </c:pt>
                <c:pt idx="5">
                  <c:v>67560</c:v>
                </c:pt>
                <c:pt idx="6">
                  <c:v>65780</c:v>
                </c:pt>
                <c:pt idx="7">
                  <c:v>77580</c:v>
                </c:pt>
                <c:pt idx="8">
                  <c:v>63120</c:v>
                </c:pt>
                <c:pt idx="9">
                  <c:v>60330</c:v>
                </c:pt>
                <c:pt idx="10">
                  <c:v>63770</c:v>
                </c:pt>
                <c:pt idx="11">
                  <c:v>60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735615"/>
        <c:axId val="40192045"/>
      </c:lineChart>
      <c:catAx>
        <c:axId val="82735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07847474588"/>
              <c:y val="0.89145333602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2045"/>
        <c:crossesAt val="0"/>
        <c:auto val="1"/>
        <c:lblAlgn val="ctr"/>
        <c:lblOffset val="100"/>
        <c:noMultiLvlLbl val="0"/>
      </c:catAx>
      <c:valAx>
        <c:axId val="4019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896789031091"/>
              <c:y val="0.2626990526103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56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374291181686"/>
          <c:y val="0.825589598871195"/>
          <c:w val="0.0718386264286091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7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855078730227"/>
          <c:y val="0.164617314930991"/>
          <c:w val="0.875346809353944"/>
          <c:h val="0.5713927227101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K$96:$AK$107</c:f>
              <c:numCache>
                <c:formatCode>General</c:formatCode>
                <c:ptCount val="12"/>
                <c:pt idx="0">
                  <c:v>68675.5233371261</c:v>
                </c:pt>
                <c:pt idx="1">
                  <c:v>64888.3233371261</c:v>
                </c:pt>
                <c:pt idx="2">
                  <c:v>55381.7233371261</c:v>
                </c:pt>
                <c:pt idx="3">
                  <c:v>66142.5233371261</c:v>
                </c:pt>
                <c:pt idx="4">
                  <c:v>71101.1233371261</c:v>
                </c:pt>
                <c:pt idx="5">
                  <c:v>84146.7233371261</c:v>
                </c:pt>
                <c:pt idx="6">
                  <c:v>66356.5233371261</c:v>
                </c:pt>
                <c:pt idx="7">
                  <c:v>70535.5233371261</c:v>
                </c:pt>
                <c:pt idx="8">
                  <c:v>63498.7233371261</c:v>
                </c:pt>
                <c:pt idx="9">
                  <c:v>66937.3233371261</c:v>
                </c:pt>
                <c:pt idx="10">
                  <c:v>77995.3233371261</c:v>
                </c:pt>
                <c:pt idx="11">
                  <c:v>66267.52333712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O$96:$AO$107</c:f>
              <c:numCache>
                <c:formatCode>General</c:formatCode>
                <c:ptCount val="12"/>
                <c:pt idx="0">
                  <c:v>30300</c:v>
                </c:pt>
                <c:pt idx="1">
                  <c:v>24370</c:v>
                </c:pt>
                <c:pt idx="2">
                  <c:v>21850</c:v>
                </c:pt>
                <c:pt idx="3">
                  <c:v>24790</c:v>
                </c:pt>
                <c:pt idx="4">
                  <c:v>35540</c:v>
                </c:pt>
                <c:pt idx="5">
                  <c:v>26120</c:v>
                </c:pt>
                <c:pt idx="6">
                  <c:v>26810</c:v>
                </c:pt>
                <c:pt idx="7">
                  <c:v>19910</c:v>
                </c:pt>
                <c:pt idx="8">
                  <c:v>25130</c:v>
                </c:pt>
                <c:pt idx="9">
                  <c:v>28170</c:v>
                </c:pt>
                <c:pt idx="10">
                  <c:v>38050</c:v>
                </c:pt>
                <c:pt idx="11">
                  <c:v>237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181118"/>
        <c:axId val="18215693"/>
      </c:lineChart>
      <c:catAx>
        <c:axId val="18181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00616149605"/>
              <c:y val="0.893199498117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5693"/>
        <c:crossesAt val="0"/>
        <c:auto val="1"/>
        <c:lblAlgn val="ctr"/>
        <c:lblOffset val="100"/>
        <c:noMultiLvlLbl val="0"/>
      </c:catAx>
      <c:valAx>
        <c:axId val="1821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289084065244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111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87662595035"/>
          <c:y val="0.796135508155583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7</a:t>
            </a:r>
          </a:p>
        </c:rich>
      </c:tx>
      <c:layout>
        <c:manualLayout>
          <c:xMode val="edge"/>
          <c:yMode val="edge"/>
          <c:x val="0.362521891418564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2359015489498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K$96:$AK$107</c:f>
              <c:numCache>
                <c:formatCode>General</c:formatCode>
                <c:ptCount val="12"/>
                <c:pt idx="0">
                  <c:v>4203.93328324017</c:v>
                </c:pt>
                <c:pt idx="1">
                  <c:v>2547.53328324017</c:v>
                </c:pt>
                <c:pt idx="2">
                  <c:v>4005.53328324017</c:v>
                </c:pt>
                <c:pt idx="3">
                  <c:v>4023.13328324017</c:v>
                </c:pt>
                <c:pt idx="4">
                  <c:v>9225.13328324017</c:v>
                </c:pt>
                <c:pt idx="5">
                  <c:v>6001.43328324017</c:v>
                </c:pt>
                <c:pt idx="6">
                  <c:v>8847.63328324017</c:v>
                </c:pt>
                <c:pt idx="7">
                  <c:v>11383.2332832402</c:v>
                </c:pt>
                <c:pt idx="8">
                  <c:v>6119.73328324017</c:v>
                </c:pt>
                <c:pt idx="9">
                  <c:v>6187.33328324017</c:v>
                </c:pt>
                <c:pt idx="10">
                  <c:v>4064.13328324017</c:v>
                </c:pt>
                <c:pt idx="11">
                  <c:v>2547.7332832401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O$96:$AO$107</c:f>
              <c:numCache>
                <c:formatCode>General</c:formatCode>
                <c:ptCount val="12"/>
                <c:pt idx="0">
                  <c:v>7580</c:v>
                </c:pt>
                <c:pt idx="1">
                  <c:v>3650</c:v>
                </c:pt>
                <c:pt idx="2">
                  <c:v>9470</c:v>
                </c:pt>
                <c:pt idx="3">
                  <c:v>8350</c:v>
                </c:pt>
                <c:pt idx="4">
                  <c:v>5810</c:v>
                </c:pt>
                <c:pt idx="5">
                  <c:v>9590</c:v>
                </c:pt>
                <c:pt idx="6">
                  <c:v>15540</c:v>
                </c:pt>
                <c:pt idx="7">
                  <c:v>23740</c:v>
                </c:pt>
                <c:pt idx="8">
                  <c:v>7350</c:v>
                </c:pt>
                <c:pt idx="9">
                  <c:v>16440</c:v>
                </c:pt>
                <c:pt idx="10">
                  <c:v>11540</c:v>
                </c:pt>
                <c:pt idx="11">
                  <c:v>12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381694"/>
        <c:axId val="21773437"/>
      </c:lineChart>
      <c:catAx>
        <c:axId val="43381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4451101484"/>
              <c:y val="0.886861496816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3437"/>
        <c:crossesAt val="0"/>
        <c:auto val="1"/>
        <c:lblAlgn val="ctr"/>
        <c:lblOffset val="100"/>
        <c:noMultiLvlLbl val="0"/>
      </c:catAx>
      <c:valAx>
        <c:axId val="2177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39059601985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16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18766706609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7</a:t>
            </a:r>
          </a:p>
        </c:rich>
      </c:tx>
      <c:layout>
        <c:manualLayout>
          <c:xMode val="edge"/>
          <c:yMode val="edge"/>
          <c:x val="0.36193482340897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729056475"/>
          <c:y val="0.150719262192371"/>
          <c:w val="0.865603139396008"/>
          <c:h val="0.58748934890481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K$96:$AK$107</c:f>
              <c:numCache>
                <c:formatCode>General</c:formatCode>
                <c:ptCount val="12"/>
                <c:pt idx="0">
                  <c:v>74855.5528930109</c:v>
                </c:pt>
                <c:pt idx="1">
                  <c:v>70130.7528930109</c:v>
                </c:pt>
                <c:pt idx="2">
                  <c:v>78595.7528930109</c:v>
                </c:pt>
                <c:pt idx="3">
                  <c:v>78370.4528930109</c:v>
                </c:pt>
                <c:pt idx="4">
                  <c:v>90776.9528930109</c:v>
                </c:pt>
                <c:pt idx="5">
                  <c:v>91416.1528930109</c:v>
                </c:pt>
                <c:pt idx="6">
                  <c:v>99418.0528930109</c:v>
                </c:pt>
                <c:pt idx="7">
                  <c:v>86585.1528930109</c:v>
                </c:pt>
                <c:pt idx="8">
                  <c:v>98574.5528930109</c:v>
                </c:pt>
                <c:pt idx="9">
                  <c:v>90521.2528930109</c:v>
                </c:pt>
                <c:pt idx="10">
                  <c:v>77130.3528930109</c:v>
                </c:pt>
                <c:pt idx="11">
                  <c:v>79801.15289301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O$96:$AO$107</c:f>
              <c:numCache>
                <c:formatCode>General</c:formatCode>
                <c:ptCount val="12"/>
                <c:pt idx="0">
                  <c:v>57890</c:v>
                </c:pt>
                <c:pt idx="1">
                  <c:v>40080</c:v>
                </c:pt>
                <c:pt idx="2">
                  <c:v>41790</c:v>
                </c:pt>
                <c:pt idx="3">
                  <c:v>35820</c:v>
                </c:pt>
                <c:pt idx="4">
                  <c:v>35700</c:v>
                </c:pt>
                <c:pt idx="5">
                  <c:v>37230</c:v>
                </c:pt>
                <c:pt idx="6">
                  <c:v>47530</c:v>
                </c:pt>
                <c:pt idx="7">
                  <c:v>37100</c:v>
                </c:pt>
                <c:pt idx="8">
                  <c:v>33200</c:v>
                </c:pt>
                <c:pt idx="9">
                  <c:v>30920</c:v>
                </c:pt>
                <c:pt idx="10">
                  <c:v>36620</c:v>
                </c:pt>
                <c:pt idx="11">
                  <c:v>3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621024"/>
        <c:axId val="96405569"/>
      </c:lineChart>
      <c:catAx>
        <c:axId val="61621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496161064665"/>
              <c:y val="0.890732294120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5569"/>
        <c:crossesAt val="0"/>
        <c:auto val="1"/>
        <c:lblAlgn val="ctr"/>
        <c:lblOffset val="100"/>
        <c:noMultiLvlLbl val="0"/>
      </c:catAx>
      <c:valAx>
        <c:axId val="9640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8254564067565"/>
              <c:y val="0.235176181645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10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3903770688"/>
          <c:y val="0.726930980903213"/>
          <c:w val="0.0722231701074902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7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K$96:$AK$107</c:f>
              <c:numCache>
                <c:formatCode>General</c:formatCode>
                <c:ptCount val="12"/>
                <c:pt idx="0">
                  <c:v>5180.50102009662</c:v>
                </c:pt>
                <c:pt idx="1">
                  <c:v>5917.90102009662</c:v>
                </c:pt>
                <c:pt idx="2">
                  <c:v>5825.40102009662</c:v>
                </c:pt>
                <c:pt idx="3">
                  <c:v>8888.90102009662</c:v>
                </c:pt>
                <c:pt idx="4">
                  <c:v>11757.3010200966</c:v>
                </c:pt>
                <c:pt idx="5">
                  <c:v>13781.5010200966</c:v>
                </c:pt>
                <c:pt idx="6">
                  <c:v>12190.6010200966</c:v>
                </c:pt>
                <c:pt idx="7">
                  <c:v>9941.90102009662</c:v>
                </c:pt>
                <c:pt idx="8">
                  <c:v>10095.1010200966</c:v>
                </c:pt>
                <c:pt idx="9">
                  <c:v>9474.60102009662</c:v>
                </c:pt>
                <c:pt idx="10">
                  <c:v>9366.00102009662</c:v>
                </c:pt>
                <c:pt idx="11">
                  <c:v>5398.801020096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O$96:$AO$107</c:f>
              <c:numCache>
                <c:formatCode>General</c:formatCode>
                <c:ptCount val="12"/>
                <c:pt idx="0">
                  <c:v>10110</c:v>
                </c:pt>
                <c:pt idx="1">
                  <c:v>5120</c:v>
                </c:pt>
                <c:pt idx="2">
                  <c:v>13290</c:v>
                </c:pt>
                <c:pt idx="3">
                  <c:v>6270</c:v>
                </c:pt>
                <c:pt idx="4">
                  <c:v>8040</c:v>
                </c:pt>
                <c:pt idx="5">
                  <c:v>13400</c:v>
                </c:pt>
                <c:pt idx="6">
                  <c:v>13910</c:v>
                </c:pt>
                <c:pt idx="7">
                  <c:v>15210</c:v>
                </c:pt>
                <c:pt idx="8">
                  <c:v>11630</c:v>
                </c:pt>
                <c:pt idx="9">
                  <c:v>13470</c:v>
                </c:pt>
                <c:pt idx="10">
                  <c:v>8860</c:v>
                </c:pt>
                <c:pt idx="11">
                  <c:v>8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50092"/>
        <c:axId val="17805614"/>
      </c:lineChart>
      <c:catAx>
        <c:axId val="1350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886872838454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5614"/>
        <c:crossesAt val="0"/>
        <c:auto val="1"/>
        <c:lblAlgn val="ctr"/>
        <c:lblOffset val="100"/>
        <c:noMultiLvlLbl val="0"/>
      </c:catAx>
      <c:valAx>
        <c:axId val="1780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51014986717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09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63896910587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7</a:t>
            </a:r>
          </a:p>
        </c:rich>
      </c:tx>
      <c:layout>
        <c:manualLayout>
          <c:xMode val="edge"/>
          <c:yMode val="edge"/>
          <c:x val="0.302345150550616"/>
          <c:y val="0.0316580925999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4414809937"/>
          <c:y val="0.165957657301148"/>
          <c:w val="0.874291149892072"/>
          <c:h val="0.5829046299960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K$96:$AK$107</c:f>
              <c:numCache>
                <c:formatCode>General</c:formatCode>
                <c:ptCount val="12"/>
                <c:pt idx="0">
                  <c:v>3961.10536139426</c:v>
                </c:pt>
                <c:pt idx="1">
                  <c:v>4522.30536139426</c:v>
                </c:pt>
                <c:pt idx="2">
                  <c:v>3527.10536139426</c:v>
                </c:pt>
                <c:pt idx="3">
                  <c:v>9982.50536139426</c:v>
                </c:pt>
                <c:pt idx="4">
                  <c:v>6958.70536139426</c:v>
                </c:pt>
                <c:pt idx="5">
                  <c:v>4153.10536139426</c:v>
                </c:pt>
                <c:pt idx="6">
                  <c:v>5952.50536139426</c:v>
                </c:pt>
                <c:pt idx="7">
                  <c:v>10369.3053613943</c:v>
                </c:pt>
                <c:pt idx="8">
                  <c:v>4392.90536139426</c:v>
                </c:pt>
                <c:pt idx="9">
                  <c:v>5463.10536139426</c:v>
                </c:pt>
                <c:pt idx="10">
                  <c:v>4370.50536139426</c:v>
                </c:pt>
                <c:pt idx="11">
                  <c:v>3066.705361394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O$96:$AO$107</c:f>
              <c:numCache>
                <c:formatCode>General</c:formatCode>
                <c:ptCount val="12"/>
                <c:pt idx="0">
                  <c:v>5940</c:v>
                </c:pt>
                <c:pt idx="1">
                  <c:v>4520</c:v>
                </c:pt>
                <c:pt idx="2">
                  <c:v>5860</c:v>
                </c:pt>
                <c:pt idx="3">
                  <c:v>8340</c:v>
                </c:pt>
                <c:pt idx="4">
                  <c:v>8300</c:v>
                </c:pt>
                <c:pt idx="5">
                  <c:v>7930</c:v>
                </c:pt>
                <c:pt idx="6">
                  <c:v>12660</c:v>
                </c:pt>
                <c:pt idx="7">
                  <c:v>16700</c:v>
                </c:pt>
                <c:pt idx="8">
                  <c:v>7960</c:v>
                </c:pt>
                <c:pt idx="9">
                  <c:v>7310</c:v>
                </c:pt>
                <c:pt idx="10">
                  <c:v>9420</c:v>
                </c:pt>
                <c:pt idx="11">
                  <c:v>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954046"/>
        <c:axId val="14915640"/>
      </c:lineChart>
      <c:catAx>
        <c:axId val="33954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8860717814"/>
              <c:y val="0.907696873763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5640"/>
        <c:crossesAt val="0"/>
        <c:auto val="1"/>
        <c:lblAlgn val="ctr"/>
        <c:lblOffset val="100"/>
        <c:noMultiLvlLbl val="0"/>
      </c:catAx>
      <c:valAx>
        <c:axId val="1491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413434903047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40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26071049647"/>
          <c:y val="0.823555599525129"/>
          <c:w val="0.0709947682288808"/>
          <c:h val="0.1221309853581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7</a:t>
            </a:r>
          </a:p>
        </c:rich>
      </c:tx>
      <c:layout>
        <c:manualLayout>
          <c:xMode val="edge"/>
          <c:yMode val="edge"/>
          <c:x val="0.3649450206389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681466578792"/>
          <c:y val="0.153876998646684"/>
          <c:w val="0.870269520274723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K$96:$AK$107</c:f>
              <c:numCache>
                <c:formatCode>General</c:formatCode>
                <c:ptCount val="12"/>
                <c:pt idx="0">
                  <c:v>119870.322014471</c:v>
                </c:pt>
                <c:pt idx="1">
                  <c:v>124349.522014471</c:v>
                </c:pt>
                <c:pt idx="2">
                  <c:v>132847.522014471</c:v>
                </c:pt>
                <c:pt idx="3">
                  <c:v>142252.622014471</c:v>
                </c:pt>
                <c:pt idx="4">
                  <c:v>141714.722014471</c:v>
                </c:pt>
                <c:pt idx="5">
                  <c:v>148916.122014471</c:v>
                </c:pt>
                <c:pt idx="6">
                  <c:v>137036.022014471</c:v>
                </c:pt>
                <c:pt idx="7">
                  <c:v>142355.322014471</c:v>
                </c:pt>
                <c:pt idx="8">
                  <c:v>132356.322014471</c:v>
                </c:pt>
                <c:pt idx="9">
                  <c:v>131868.222014471</c:v>
                </c:pt>
                <c:pt idx="10">
                  <c:v>136110.922014471</c:v>
                </c:pt>
                <c:pt idx="11">
                  <c:v>119817.9220144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O$96:$AO$107</c:f>
              <c:numCache>
                <c:formatCode>General</c:formatCode>
                <c:ptCount val="12"/>
                <c:pt idx="0">
                  <c:v>75280</c:v>
                </c:pt>
                <c:pt idx="1">
                  <c:v>58430</c:v>
                </c:pt>
                <c:pt idx="2">
                  <c:v>60250</c:v>
                </c:pt>
                <c:pt idx="3">
                  <c:v>64100</c:v>
                </c:pt>
                <c:pt idx="4">
                  <c:v>80260</c:v>
                </c:pt>
                <c:pt idx="5">
                  <c:v>62060</c:v>
                </c:pt>
                <c:pt idx="6">
                  <c:v>78330</c:v>
                </c:pt>
                <c:pt idx="7">
                  <c:v>53820</c:v>
                </c:pt>
                <c:pt idx="8">
                  <c:v>61570</c:v>
                </c:pt>
                <c:pt idx="9">
                  <c:v>75350</c:v>
                </c:pt>
                <c:pt idx="10">
                  <c:v>71970</c:v>
                </c:pt>
                <c:pt idx="11">
                  <c:v>70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016070"/>
        <c:axId val="35140029"/>
      </c:lineChart>
      <c:catAx>
        <c:axId val="65016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3143709459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0029"/>
        <c:crossesAt val="0"/>
        <c:auto val="1"/>
        <c:lblAlgn val="ctr"/>
        <c:lblOffset val="100"/>
        <c:noMultiLvlLbl val="0"/>
      </c:catAx>
      <c:valAx>
        <c:axId val="3514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591175552395"/>
              <c:y val="0.2286100947320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607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94682437823"/>
          <c:y val="0.860257631196431"/>
          <c:w val="0.071594574907211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7</a:t>
            </a:r>
          </a:p>
        </c:rich>
      </c:tx>
      <c:layout>
        <c:manualLayout>
          <c:xMode val="edge"/>
          <c:yMode val="edge"/>
          <c:x val="0.338408837886443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291941423311"/>
          <c:y val="0.176562107904642"/>
          <c:w val="0.865599040849533"/>
          <c:h val="0.6225846925972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K$96:$AK$107</c:f>
              <c:numCache>
                <c:formatCode>General</c:formatCode>
                <c:ptCount val="12"/>
                <c:pt idx="0">
                  <c:v>12048.1938574698</c:v>
                </c:pt>
                <c:pt idx="1">
                  <c:v>7227.6938574698</c:v>
                </c:pt>
                <c:pt idx="2">
                  <c:v>6777.3938574698</c:v>
                </c:pt>
                <c:pt idx="3">
                  <c:v>7774.40976002643</c:v>
                </c:pt>
                <c:pt idx="4">
                  <c:v>13159.1938574698</c:v>
                </c:pt>
                <c:pt idx="5">
                  <c:v>8040.2938574698</c:v>
                </c:pt>
                <c:pt idx="6">
                  <c:v>11278.3938574698</c:v>
                </c:pt>
                <c:pt idx="7">
                  <c:v>14826.1938574698</c:v>
                </c:pt>
                <c:pt idx="8">
                  <c:v>9264.7938574698</c:v>
                </c:pt>
                <c:pt idx="9">
                  <c:v>10774.2938574698</c:v>
                </c:pt>
                <c:pt idx="10">
                  <c:v>10578.9938574698</c:v>
                </c:pt>
                <c:pt idx="11">
                  <c:v>8069.79385746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O$96:$AO$107</c:f>
              <c:numCache>
                <c:formatCode>General</c:formatCode>
                <c:ptCount val="12"/>
                <c:pt idx="0">
                  <c:v>14070</c:v>
                </c:pt>
                <c:pt idx="1">
                  <c:v>14560</c:v>
                </c:pt>
                <c:pt idx="2">
                  <c:v>15430</c:v>
                </c:pt>
                <c:pt idx="3">
                  <c:v>18920</c:v>
                </c:pt>
                <c:pt idx="4">
                  <c:v>22880</c:v>
                </c:pt>
                <c:pt idx="5">
                  <c:v>15220</c:v>
                </c:pt>
                <c:pt idx="6">
                  <c:v>25390</c:v>
                </c:pt>
                <c:pt idx="7">
                  <c:v>30780</c:v>
                </c:pt>
                <c:pt idx="8">
                  <c:v>19150</c:v>
                </c:pt>
                <c:pt idx="9">
                  <c:v>13610</c:v>
                </c:pt>
                <c:pt idx="10">
                  <c:v>15680</c:v>
                </c:pt>
                <c:pt idx="11">
                  <c:v>1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338295"/>
        <c:axId val="13545192"/>
      </c:lineChart>
      <c:catAx>
        <c:axId val="72338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8408837886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5192"/>
        <c:crossesAt val="0"/>
        <c:auto val="1"/>
        <c:lblAlgn val="ctr"/>
        <c:lblOffset val="100"/>
        <c:noMultiLvlLbl val="0"/>
      </c:catAx>
      <c:valAx>
        <c:axId val="1354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9904941337672"/>
              <c:y val="0.2303136762860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82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385629870686"/>
          <c:y val="0.464893350062735"/>
          <c:w val="0.0719020296308984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7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979733557501"/>
          <c:y val="0.154028553080077"/>
          <c:w val="0.871566674585625"/>
          <c:h val="0.59828088722027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K$96:$AK$107</c:f>
              <c:numCache>
                <c:formatCode>General</c:formatCode>
                <c:ptCount val="12"/>
                <c:pt idx="0">
                  <c:v>69902.2635563758</c:v>
                </c:pt>
                <c:pt idx="1">
                  <c:v>54363.4635563758</c:v>
                </c:pt>
                <c:pt idx="2">
                  <c:v>60423.5635563758</c:v>
                </c:pt>
                <c:pt idx="3">
                  <c:v>60412.8635563758</c:v>
                </c:pt>
                <c:pt idx="4">
                  <c:v>71666.6635563757</c:v>
                </c:pt>
                <c:pt idx="5">
                  <c:v>69214.8635563758</c:v>
                </c:pt>
                <c:pt idx="6">
                  <c:v>64411.6635563758</c:v>
                </c:pt>
                <c:pt idx="7">
                  <c:v>63237.8635563758</c:v>
                </c:pt>
                <c:pt idx="8">
                  <c:v>59990.6635563758</c:v>
                </c:pt>
                <c:pt idx="9">
                  <c:v>66446.4635563758</c:v>
                </c:pt>
                <c:pt idx="10">
                  <c:v>55652.6635563758</c:v>
                </c:pt>
                <c:pt idx="11">
                  <c:v>67218.86355637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O$96:$AO$107</c:f>
              <c:numCache>
                <c:formatCode>General</c:formatCode>
                <c:ptCount val="12"/>
                <c:pt idx="0">
                  <c:v>40110</c:v>
                </c:pt>
                <c:pt idx="1">
                  <c:v>33190</c:v>
                </c:pt>
                <c:pt idx="2">
                  <c:v>40030</c:v>
                </c:pt>
                <c:pt idx="3">
                  <c:v>39180</c:v>
                </c:pt>
                <c:pt idx="4">
                  <c:v>55640</c:v>
                </c:pt>
                <c:pt idx="5">
                  <c:v>33670</c:v>
                </c:pt>
                <c:pt idx="6">
                  <c:v>39260</c:v>
                </c:pt>
                <c:pt idx="7">
                  <c:v>32800</c:v>
                </c:pt>
                <c:pt idx="8">
                  <c:v>38190</c:v>
                </c:pt>
                <c:pt idx="9">
                  <c:v>52950</c:v>
                </c:pt>
                <c:pt idx="10">
                  <c:v>38640</c:v>
                </c:pt>
                <c:pt idx="11">
                  <c:v>29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197180"/>
        <c:axId val="57629078"/>
      </c:lineChart>
      <c:catAx>
        <c:axId val="91197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814531898174"/>
              <c:y val="0.907721187571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9078"/>
        <c:crossesAt val="0"/>
        <c:auto val="1"/>
        <c:lblAlgn val="ctr"/>
        <c:lblOffset val="100"/>
        <c:noMultiLvlLbl val="0"/>
      </c:catAx>
      <c:valAx>
        <c:axId val="5762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410215877093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71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0840784468705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7</a:t>
            </a:r>
          </a:p>
        </c:rich>
      </c:tx>
      <c:layout>
        <c:manualLayout>
          <c:xMode val="edge"/>
          <c:yMode val="edge"/>
          <c:x val="0.358794520547945"/>
          <c:y val="0.0324011085915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12328767123"/>
          <c:y val="0.153943058704963"/>
          <c:w val="0.872821917808219"/>
          <c:h val="0.5996976568405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K$96:$AK$107</c:f>
              <c:numCache>
                <c:formatCode>General</c:formatCode>
                <c:ptCount val="12"/>
                <c:pt idx="0">
                  <c:v>30759.8027375725</c:v>
                </c:pt>
                <c:pt idx="1">
                  <c:v>25075.0027375725</c:v>
                </c:pt>
                <c:pt idx="2">
                  <c:v>24772.8027375725</c:v>
                </c:pt>
                <c:pt idx="3">
                  <c:v>30787.6027375725</c:v>
                </c:pt>
                <c:pt idx="4">
                  <c:v>29363.6027375725</c:v>
                </c:pt>
                <c:pt idx="5">
                  <c:v>34676.8027375725</c:v>
                </c:pt>
                <c:pt idx="6">
                  <c:v>28343.2027375725</c:v>
                </c:pt>
                <c:pt idx="7">
                  <c:v>33685.6027375725</c:v>
                </c:pt>
                <c:pt idx="8">
                  <c:v>28152.0027375725</c:v>
                </c:pt>
                <c:pt idx="9">
                  <c:v>27564.2027375725</c:v>
                </c:pt>
                <c:pt idx="10">
                  <c:v>29446.6027375725</c:v>
                </c:pt>
                <c:pt idx="11">
                  <c:v>24626.20273757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O$96:$AO$107</c:f>
              <c:numCache>
                <c:formatCode>General</c:formatCode>
                <c:ptCount val="12"/>
                <c:pt idx="0">
                  <c:v>22720</c:v>
                </c:pt>
                <c:pt idx="1">
                  <c:v>15880</c:v>
                </c:pt>
                <c:pt idx="2">
                  <c:v>15770</c:v>
                </c:pt>
                <c:pt idx="3">
                  <c:v>18070</c:v>
                </c:pt>
                <c:pt idx="4">
                  <c:v>28450</c:v>
                </c:pt>
                <c:pt idx="5">
                  <c:v>18030</c:v>
                </c:pt>
                <c:pt idx="6">
                  <c:v>18160</c:v>
                </c:pt>
                <c:pt idx="7">
                  <c:v>21390</c:v>
                </c:pt>
                <c:pt idx="8">
                  <c:v>16560</c:v>
                </c:pt>
                <c:pt idx="9">
                  <c:v>21150</c:v>
                </c:pt>
                <c:pt idx="10">
                  <c:v>22270</c:v>
                </c:pt>
                <c:pt idx="11">
                  <c:v>12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928249"/>
        <c:axId val="81534300"/>
      </c:lineChart>
      <c:catAx>
        <c:axId val="87928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054794520548"/>
              <c:y val="0.908490803728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4300"/>
        <c:crossesAt val="0"/>
        <c:auto val="1"/>
        <c:lblAlgn val="ctr"/>
        <c:lblOffset val="100"/>
        <c:noMultiLvlLbl val="0"/>
      </c:catAx>
      <c:valAx>
        <c:axId val="8153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47488584475"/>
              <c:y val="0.2456538170823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824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13698630137"/>
          <c:y val="0.861174099269337"/>
          <c:w val="0.0721643835616438"/>
          <c:h val="0.1208868732678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7</a:t>
            </a:r>
          </a:p>
        </c:rich>
      </c:tx>
      <c:layout>
        <c:manualLayout>
          <c:xMode val="edge"/>
          <c:yMode val="edge"/>
          <c:x val="0.326563524553848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42679922732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K$96:$AK$107</c:f>
              <c:numCache>
                <c:formatCode>General</c:formatCode>
                <c:ptCount val="12"/>
                <c:pt idx="0">
                  <c:v>81007.759998711</c:v>
                </c:pt>
                <c:pt idx="1">
                  <c:v>78500.159998711</c:v>
                </c:pt>
                <c:pt idx="2">
                  <c:v>96283.059998711</c:v>
                </c:pt>
                <c:pt idx="3">
                  <c:v>89389.959998711</c:v>
                </c:pt>
                <c:pt idx="4">
                  <c:v>100957.359998711</c:v>
                </c:pt>
                <c:pt idx="5">
                  <c:v>95251.559998711</c:v>
                </c:pt>
                <c:pt idx="6">
                  <c:v>102994.159998711</c:v>
                </c:pt>
                <c:pt idx="7">
                  <c:v>85220.759998711</c:v>
                </c:pt>
                <c:pt idx="8">
                  <c:v>101572.759998711</c:v>
                </c:pt>
                <c:pt idx="9">
                  <c:v>86271.559998711</c:v>
                </c:pt>
                <c:pt idx="10">
                  <c:v>93962.559998711</c:v>
                </c:pt>
                <c:pt idx="11">
                  <c:v>82888.55999871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O$96:$AO$107</c:f>
              <c:numCache>
                <c:formatCode>General</c:formatCode>
                <c:ptCount val="12"/>
                <c:pt idx="0">
                  <c:v>53180</c:v>
                </c:pt>
                <c:pt idx="1">
                  <c:v>53380</c:v>
                </c:pt>
                <c:pt idx="2">
                  <c:v>74140</c:v>
                </c:pt>
                <c:pt idx="3">
                  <c:v>72890</c:v>
                </c:pt>
                <c:pt idx="4">
                  <c:v>56650</c:v>
                </c:pt>
                <c:pt idx="5">
                  <c:v>58480</c:v>
                </c:pt>
                <c:pt idx="6">
                  <c:v>58640</c:v>
                </c:pt>
                <c:pt idx="7">
                  <c:v>45170</c:v>
                </c:pt>
                <c:pt idx="8">
                  <c:v>61170</c:v>
                </c:pt>
                <c:pt idx="9">
                  <c:v>71630</c:v>
                </c:pt>
                <c:pt idx="10">
                  <c:v>49270</c:v>
                </c:pt>
                <c:pt idx="11">
                  <c:v>5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658967"/>
        <c:axId val="49608040"/>
      </c:lineChart>
      <c:catAx>
        <c:axId val="57658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7154199231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8040"/>
        <c:crossesAt val="0"/>
        <c:auto val="1"/>
        <c:lblAlgn val="ctr"/>
        <c:lblOffset val="100"/>
        <c:noMultiLvlLbl val="0"/>
      </c:catAx>
      <c:valAx>
        <c:axId val="4960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312666031777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89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86161094682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7
</a:t>
            </a:r>
          </a:p>
        </c:rich>
      </c:tx>
      <c:layout>
        <c:manualLayout>
          <c:xMode val="edge"/>
          <c:yMode val="edge"/>
          <c:x val="0.282629075379327"/>
          <c:y val="0.031995200719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076316794556"/>
          <c:y val="0.165575163725441"/>
          <c:w val="0.874726571994028"/>
          <c:h val="0.6930460430935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K$96:$AK$107</c:f>
              <c:numCache>
                <c:formatCode>General</c:formatCode>
                <c:ptCount val="12"/>
                <c:pt idx="0">
                  <c:v>77365.2023187238</c:v>
                </c:pt>
                <c:pt idx="1">
                  <c:v>79161.2023187238</c:v>
                </c:pt>
                <c:pt idx="2">
                  <c:v>92985.0023187238</c:v>
                </c:pt>
                <c:pt idx="3">
                  <c:v>78919.0023187238</c:v>
                </c:pt>
                <c:pt idx="4">
                  <c:v>101662.202318724</c:v>
                </c:pt>
                <c:pt idx="5">
                  <c:v>84096.2023187238</c:v>
                </c:pt>
                <c:pt idx="6">
                  <c:v>87418.4023187238</c:v>
                </c:pt>
                <c:pt idx="7">
                  <c:v>86287.8023187238</c:v>
                </c:pt>
                <c:pt idx="8">
                  <c:v>94798.4023187238</c:v>
                </c:pt>
                <c:pt idx="9">
                  <c:v>83370.2023187238</c:v>
                </c:pt>
                <c:pt idx="10">
                  <c:v>93789.2023187238</c:v>
                </c:pt>
                <c:pt idx="11">
                  <c:v>73409.40231872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O$96:$AO$107</c:f>
              <c:numCache>
                <c:formatCode>General</c:formatCode>
                <c:ptCount val="12"/>
                <c:pt idx="0">
                  <c:v>65000</c:v>
                </c:pt>
                <c:pt idx="1">
                  <c:v>51580</c:v>
                </c:pt>
                <c:pt idx="2">
                  <c:v>62410</c:v>
                </c:pt>
                <c:pt idx="3">
                  <c:v>79300</c:v>
                </c:pt>
                <c:pt idx="4">
                  <c:v>67120</c:v>
                </c:pt>
                <c:pt idx="5">
                  <c:v>65450</c:v>
                </c:pt>
                <c:pt idx="6">
                  <c:v>67300</c:v>
                </c:pt>
                <c:pt idx="7">
                  <c:v>80770</c:v>
                </c:pt>
                <c:pt idx="8">
                  <c:v>44390</c:v>
                </c:pt>
                <c:pt idx="9">
                  <c:v>60660</c:v>
                </c:pt>
                <c:pt idx="10">
                  <c:v>67900</c:v>
                </c:pt>
                <c:pt idx="11">
                  <c:v>638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407127"/>
        <c:axId val="59520763"/>
      </c:lineChart>
      <c:catAx>
        <c:axId val="80407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1405853963"/>
              <c:y val="0.907863820426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0763"/>
        <c:crossesAt val="0"/>
        <c:auto val="1"/>
        <c:lblAlgn val="ctr"/>
        <c:lblOffset val="100"/>
        <c:noMultiLvlLbl val="0"/>
      </c:catAx>
      <c:valAx>
        <c:axId val="5952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5748758723656"/>
              <c:y val="0.2516122581612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71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88222631159"/>
          <c:y val="0.849072639104134"/>
          <c:w val="0.0716641783271414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7
</a:t>
            </a:r>
          </a:p>
        </c:rich>
      </c:tx>
      <c:layout>
        <c:manualLayout>
          <c:xMode val="edge"/>
          <c:yMode val="edge"/>
          <c:x val="0.360003367664805"/>
          <c:y val="0.0323507180650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650913479078"/>
          <c:y val="0.172688334593097"/>
          <c:w val="0.854741391406842"/>
          <c:h val="0.6637440161249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K$96:$AK$107</c:f>
              <c:numCache>
                <c:formatCode>General</c:formatCode>
                <c:ptCount val="12"/>
                <c:pt idx="0">
                  <c:v>4340.5</c:v>
                </c:pt>
                <c:pt idx="1">
                  <c:v>2269.4</c:v>
                </c:pt>
                <c:pt idx="2">
                  <c:v>4469.3</c:v>
                </c:pt>
                <c:pt idx="3">
                  <c:v>3466.8</c:v>
                </c:pt>
                <c:pt idx="4">
                  <c:v>5290.5</c:v>
                </c:pt>
                <c:pt idx="5">
                  <c:v>6094.1</c:v>
                </c:pt>
                <c:pt idx="6">
                  <c:v>7853.1</c:v>
                </c:pt>
                <c:pt idx="7">
                  <c:v>12047.2</c:v>
                </c:pt>
                <c:pt idx="8">
                  <c:v>4226</c:v>
                </c:pt>
                <c:pt idx="9">
                  <c:v>4178.6</c:v>
                </c:pt>
                <c:pt idx="10">
                  <c:v>2819</c:v>
                </c:pt>
                <c:pt idx="11">
                  <c:v>4886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O$96:$AO$107</c:f>
              <c:numCache>
                <c:formatCode>General</c:formatCode>
                <c:ptCount val="12"/>
                <c:pt idx="0">
                  <c:v>3800</c:v>
                </c:pt>
                <c:pt idx="1">
                  <c:v>1120</c:v>
                </c:pt>
                <c:pt idx="2">
                  <c:v>4430</c:v>
                </c:pt>
                <c:pt idx="3">
                  <c:v>4920</c:v>
                </c:pt>
                <c:pt idx="4">
                  <c:v>5040</c:v>
                </c:pt>
                <c:pt idx="5">
                  <c:v>7460</c:v>
                </c:pt>
                <c:pt idx="6">
                  <c:v>11700</c:v>
                </c:pt>
                <c:pt idx="7">
                  <c:v>15300</c:v>
                </c:pt>
                <c:pt idx="8">
                  <c:v>7340</c:v>
                </c:pt>
                <c:pt idx="9">
                  <c:v>4760</c:v>
                </c:pt>
                <c:pt idx="10">
                  <c:v>3020</c:v>
                </c:pt>
                <c:pt idx="11">
                  <c:v>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530194"/>
        <c:axId val="95205390"/>
      </c:lineChart>
      <c:catAx>
        <c:axId val="74530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20497853114"/>
              <c:y val="0.886067019400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5390"/>
        <c:crossesAt val="0"/>
        <c:auto val="1"/>
        <c:lblAlgn val="ctr"/>
        <c:lblOffset val="100"/>
        <c:noMultiLvlLbl val="0"/>
      </c:catAx>
      <c:valAx>
        <c:axId val="9520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52201610866332"/>
              <c:y val="0.2482741244646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01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4956921954368"/>
          <c:y val="0.481229528848576"/>
          <c:w val="0.0742570089523756"/>
          <c:h val="0.085311161501637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7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5860122946689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K$96:$AK$107</c:f>
              <c:numCache>
                <c:formatCode>General</c:formatCode>
                <c:ptCount val="12"/>
                <c:pt idx="0">
                  <c:v>223005.698804761</c:v>
                </c:pt>
                <c:pt idx="1">
                  <c:v>183404.298804761</c:v>
                </c:pt>
                <c:pt idx="2">
                  <c:v>204259.498804761</c:v>
                </c:pt>
                <c:pt idx="3">
                  <c:v>217137.898804761</c:v>
                </c:pt>
                <c:pt idx="4">
                  <c:v>259290.298804761</c:v>
                </c:pt>
                <c:pt idx="5">
                  <c:v>274237.298804761</c:v>
                </c:pt>
                <c:pt idx="6">
                  <c:v>264163.498804761</c:v>
                </c:pt>
                <c:pt idx="7">
                  <c:v>237115.998804761</c:v>
                </c:pt>
                <c:pt idx="8">
                  <c:v>245419.698804761</c:v>
                </c:pt>
                <c:pt idx="9">
                  <c:v>245593.498804761</c:v>
                </c:pt>
                <c:pt idx="10">
                  <c:v>233162.698804761</c:v>
                </c:pt>
                <c:pt idx="11">
                  <c:v>223634.3988047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O$96:$AO$107</c:f>
              <c:numCache>
                <c:formatCode>General</c:formatCode>
                <c:ptCount val="12"/>
                <c:pt idx="0">
                  <c:v>130390</c:v>
                </c:pt>
                <c:pt idx="1">
                  <c:v>127370</c:v>
                </c:pt>
                <c:pt idx="2">
                  <c:v>161130</c:v>
                </c:pt>
                <c:pt idx="3">
                  <c:v>123800</c:v>
                </c:pt>
                <c:pt idx="4">
                  <c:v>164810</c:v>
                </c:pt>
                <c:pt idx="5">
                  <c:v>142820</c:v>
                </c:pt>
                <c:pt idx="6">
                  <c:v>125500</c:v>
                </c:pt>
                <c:pt idx="7">
                  <c:v>145550</c:v>
                </c:pt>
                <c:pt idx="8">
                  <c:v>116810</c:v>
                </c:pt>
                <c:pt idx="9">
                  <c:v>125180</c:v>
                </c:pt>
                <c:pt idx="10">
                  <c:v>157300</c:v>
                </c:pt>
                <c:pt idx="11">
                  <c:v>127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293463"/>
        <c:axId val="66903919"/>
      </c:lineChart>
      <c:catAx>
        <c:axId val="62293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0728610299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3919"/>
        <c:crossesAt val="0"/>
        <c:auto val="1"/>
        <c:lblAlgn val="ctr"/>
        <c:lblOffset val="100"/>
        <c:noMultiLvlLbl val="0"/>
      </c:catAx>
      <c:valAx>
        <c:axId val="6690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444321273808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34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32132673522"/>
          <c:y val="0.825607175249421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7</a:t>
            </a:r>
          </a:p>
        </c:rich>
      </c:tx>
      <c:layout>
        <c:manualLayout>
          <c:xMode val="edge"/>
          <c:yMode val="edge"/>
          <c:x val="0.356019134128862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686618198145"/>
          <c:y val="0.176562107904642"/>
          <c:w val="0.860604072046557"/>
          <c:h val="0.67623588456712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K$96:$AK$107</c:f>
              <c:numCache>
                <c:formatCode>General</c:formatCode>
                <c:ptCount val="12"/>
                <c:pt idx="0">
                  <c:v>5649.62728530715</c:v>
                </c:pt>
                <c:pt idx="1">
                  <c:v>5922.62728530715</c:v>
                </c:pt>
                <c:pt idx="2">
                  <c:v>4310.62728530715</c:v>
                </c:pt>
                <c:pt idx="3">
                  <c:v>6751.02728530715</c:v>
                </c:pt>
                <c:pt idx="4">
                  <c:v>10147.3272853072</c:v>
                </c:pt>
                <c:pt idx="5">
                  <c:v>6431.32728530715</c:v>
                </c:pt>
                <c:pt idx="6">
                  <c:v>9499.82728530715</c:v>
                </c:pt>
                <c:pt idx="7">
                  <c:v>6681.52728530715</c:v>
                </c:pt>
                <c:pt idx="8">
                  <c:v>4965.72728530715</c:v>
                </c:pt>
                <c:pt idx="9">
                  <c:v>6055.82728530715</c:v>
                </c:pt>
                <c:pt idx="10">
                  <c:v>4874.62728530715</c:v>
                </c:pt>
                <c:pt idx="11">
                  <c:v>5739.627285307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O$96:$AO$107</c:f>
              <c:numCache>
                <c:formatCode>General</c:formatCode>
                <c:ptCount val="12"/>
                <c:pt idx="0">
                  <c:v>9270</c:v>
                </c:pt>
                <c:pt idx="1">
                  <c:v>7370</c:v>
                </c:pt>
                <c:pt idx="2">
                  <c:v>6320</c:v>
                </c:pt>
                <c:pt idx="3">
                  <c:v>12520</c:v>
                </c:pt>
                <c:pt idx="4">
                  <c:v>15750</c:v>
                </c:pt>
                <c:pt idx="5">
                  <c:v>11210</c:v>
                </c:pt>
                <c:pt idx="6">
                  <c:v>13630</c:v>
                </c:pt>
                <c:pt idx="7">
                  <c:v>13700</c:v>
                </c:pt>
                <c:pt idx="8">
                  <c:v>7960</c:v>
                </c:pt>
                <c:pt idx="9">
                  <c:v>14900</c:v>
                </c:pt>
                <c:pt idx="10">
                  <c:v>13100</c:v>
                </c:pt>
                <c:pt idx="11">
                  <c:v>8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324787"/>
        <c:axId val="14079355"/>
      </c:lineChart>
      <c:catAx>
        <c:axId val="21324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467007443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9355"/>
        <c:crossesAt val="0"/>
        <c:auto val="1"/>
        <c:lblAlgn val="ctr"/>
        <c:lblOffset val="100"/>
        <c:noMultiLvlLbl val="0"/>
      </c:catAx>
      <c:valAx>
        <c:axId val="1407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453641183277"/>
              <c:y val="0.2591217063989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47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575958001623"/>
          <c:y val="0.451493099121706"/>
          <c:w val="0.0718911357866925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7</a:t>
            </a:r>
          </a:p>
        </c:rich>
      </c:tx>
      <c:layout>
        <c:manualLayout>
          <c:xMode val="edge"/>
          <c:yMode val="edge"/>
          <c:x val="0.347393683751205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176578607662"/>
          <c:y val="0.175740551583248"/>
          <c:w val="0.863911565244268"/>
          <c:h val="0.63253319713993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K$96:$AK$107</c:f>
              <c:numCache>
                <c:formatCode>General</c:formatCode>
                <c:ptCount val="12"/>
                <c:pt idx="0">
                  <c:v>4388.8</c:v>
                </c:pt>
                <c:pt idx="1">
                  <c:v>2105.8</c:v>
                </c:pt>
                <c:pt idx="2">
                  <c:v>2906.4</c:v>
                </c:pt>
                <c:pt idx="3">
                  <c:v>4197.4</c:v>
                </c:pt>
                <c:pt idx="4">
                  <c:v>7609.4</c:v>
                </c:pt>
                <c:pt idx="5">
                  <c:v>6213.1</c:v>
                </c:pt>
                <c:pt idx="6">
                  <c:v>8222.9</c:v>
                </c:pt>
                <c:pt idx="7">
                  <c:v>16440.1</c:v>
                </c:pt>
                <c:pt idx="8">
                  <c:v>4940.8</c:v>
                </c:pt>
                <c:pt idx="9">
                  <c:v>3633.2</c:v>
                </c:pt>
                <c:pt idx="10">
                  <c:v>3915.2</c:v>
                </c:pt>
                <c:pt idx="11">
                  <c:v>34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O$96:$AO$107</c:f>
              <c:numCache>
                <c:formatCode>General</c:formatCode>
                <c:ptCount val="12"/>
                <c:pt idx="0">
                  <c:v>4990</c:v>
                </c:pt>
                <c:pt idx="1">
                  <c:v>2550</c:v>
                </c:pt>
                <c:pt idx="2">
                  <c:v>4540</c:v>
                </c:pt>
                <c:pt idx="3">
                  <c:v>6440</c:v>
                </c:pt>
                <c:pt idx="4">
                  <c:v>4890</c:v>
                </c:pt>
                <c:pt idx="5">
                  <c:v>10270</c:v>
                </c:pt>
                <c:pt idx="6">
                  <c:v>14860</c:v>
                </c:pt>
                <c:pt idx="7">
                  <c:v>31450</c:v>
                </c:pt>
                <c:pt idx="8">
                  <c:v>7200</c:v>
                </c:pt>
                <c:pt idx="9">
                  <c:v>12220</c:v>
                </c:pt>
                <c:pt idx="10">
                  <c:v>4240</c:v>
                </c:pt>
                <c:pt idx="11">
                  <c:v>4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363142"/>
        <c:axId val="6313769"/>
      </c:lineChart>
      <c:catAx>
        <c:axId val="98363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7781313067"/>
              <c:y val="0.888610827374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769"/>
        <c:crossesAt val="0"/>
        <c:auto val="1"/>
        <c:lblAlgn val="ctr"/>
        <c:lblOffset val="100"/>
        <c:noMultiLvlLbl val="0"/>
      </c:catAx>
      <c:valAx>
        <c:axId val="631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55338993837"/>
              <c:y val="0.232839632277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31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93365575171"/>
          <c:y val="0.422267620020429"/>
          <c:w val="0.071835057544408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7</a:t>
            </a:r>
          </a:p>
        </c:rich>
      </c:tx>
      <c:layout>
        <c:manualLayout>
          <c:xMode val="edge"/>
          <c:yMode val="edge"/>
          <c:x val="0.316063575341409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547102847003"/>
          <c:y val="0.164352664026866"/>
          <c:w val="0.875588303371653"/>
          <c:h val="0.5916495413763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K$96:$AK$107</c:f>
              <c:numCache>
                <c:formatCode>General</c:formatCode>
                <c:ptCount val="12"/>
                <c:pt idx="0">
                  <c:v>81995.1302144752</c:v>
                </c:pt>
                <c:pt idx="1">
                  <c:v>76483.9302144752</c:v>
                </c:pt>
                <c:pt idx="2">
                  <c:v>56599.9302144752</c:v>
                </c:pt>
                <c:pt idx="3">
                  <c:v>80351.5302144752</c:v>
                </c:pt>
                <c:pt idx="4">
                  <c:v>84793.5302144752</c:v>
                </c:pt>
                <c:pt idx="5">
                  <c:v>99839.5302144752</c:v>
                </c:pt>
                <c:pt idx="6">
                  <c:v>96612.3302144752</c:v>
                </c:pt>
                <c:pt idx="7">
                  <c:v>96317.3302144752</c:v>
                </c:pt>
                <c:pt idx="8">
                  <c:v>90310.5302144752</c:v>
                </c:pt>
                <c:pt idx="9">
                  <c:v>88853.1302144752</c:v>
                </c:pt>
                <c:pt idx="10">
                  <c:v>89404.3302144752</c:v>
                </c:pt>
                <c:pt idx="11">
                  <c:v>62687.13021447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O$96:$AO$107</c:f>
              <c:numCache>
                <c:formatCode>General</c:formatCode>
                <c:ptCount val="12"/>
                <c:pt idx="0">
                  <c:v>48940</c:v>
                </c:pt>
                <c:pt idx="1">
                  <c:v>46850</c:v>
                </c:pt>
                <c:pt idx="2">
                  <c:v>68510</c:v>
                </c:pt>
                <c:pt idx="3">
                  <c:v>49990</c:v>
                </c:pt>
                <c:pt idx="4">
                  <c:v>52030</c:v>
                </c:pt>
                <c:pt idx="5">
                  <c:v>59330</c:v>
                </c:pt>
                <c:pt idx="6">
                  <c:v>48490</c:v>
                </c:pt>
                <c:pt idx="7">
                  <c:v>68260</c:v>
                </c:pt>
                <c:pt idx="8">
                  <c:v>50790</c:v>
                </c:pt>
                <c:pt idx="9">
                  <c:v>48580</c:v>
                </c:pt>
                <c:pt idx="10">
                  <c:v>55240</c:v>
                </c:pt>
                <c:pt idx="11">
                  <c:v>535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450008"/>
        <c:axId val="44115802"/>
      </c:lineChart>
      <c:catAx>
        <c:axId val="76450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50767687678"/>
              <c:y val="0.914139642123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5802"/>
        <c:crossesAt val="0"/>
        <c:auto val="1"/>
        <c:lblAlgn val="ctr"/>
        <c:lblOffset val="100"/>
        <c:noMultiLvlLbl val="0"/>
      </c:catAx>
      <c:valAx>
        <c:axId val="4411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84144741918062"/>
              <c:y val="0.2390857601122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000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57503279068"/>
          <c:y val="0.859004561174878"/>
          <c:w val="0.072814597639071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7</a:t>
            </a:r>
          </a:p>
        </c:rich>
      </c:tx>
      <c:layout>
        <c:manualLayout>
          <c:xMode val="edge"/>
          <c:yMode val="edge"/>
          <c:x val="0.341349713901043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513295186806"/>
          <c:y val="0.164625577193335"/>
          <c:w val="0.870111073712555"/>
          <c:h val="0.584069463963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K$96:$AK$107</c:f>
              <c:numCache>
                <c:formatCode>General</c:formatCode>
                <c:ptCount val="12"/>
                <c:pt idx="0">
                  <c:v>6361.39835158138</c:v>
                </c:pt>
                <c:pt idx="1">
                  <c:v>6416.99835158138</c:v>
                </c:pt>
                <c:pt idx="2">
                  <c:v>5926.19835158138</c:v>
                </c:pt>
                <c:pt idx="3">
                  <c:v>6435.79835158138</c:v>
                </c:pt>
                <c:pt idx="4">
                  <c:v>7752.39835158138</c:v>
                </c:pt>
                <c:pt idx="5">
                  <c:v>7684.59835158138</c:v>
                </c:pt>
                <c:pt idx="6">
                  <c:v>6695.79835158138</c:v>
                </c:pt>
                <c:pt idx="7">
                  <c:v>6855.39835158138</c:v>
                </c:pt>
                <c:pt idx="8">
                  <c:v>7766.19835158138</c:v>
                </c:pt>
                <c:pt idx="9">
                  <c:v>7068.59835158138</c:v>
                </c:pt>
                <c:pt idx="10">
                  <c:v>7290.99835158138</c:v>
                </c:pt>
                <c:pt idx="11">
                  <c:v>5598.798351581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O$96:$AO$107</c:f>
              <c:numCache>
                <c:formatCode>General</c:formatCode>
                <c:ptCount val="12"/>
                <c:pt idx="0">
                  <c:v>10500</c:v>
                </c:pt>
                <c:pt idx="1">
                  <c:v>7600</c:v>
                </c:pt>
                <c:pt idx="2">
                  <c:v>8400</c:v>
                </c:pt>
                <c:pt idx="3">
                  <c:v>11040</c:v>
                </c:pt>
                <c:pt idx="4">
                  <c:v>8870</c:v>
                </c:pt>
                <c:pt idx="5">
                  <c:v>9200</c:v>
                </c:pt>
                <c:pt idx="6">
                  <c:v>11390</c:v>
                </c:pt>
                <c:pt idx="7">
                  <c:v>8820</c:v>
                </c:pt>
                <c:pt idx="8">
                  <c:v>9460</c:v>
                </c:pt>
                <c:pt idx="9">
                  <c:v>10370</c:v>
                </c:pt>
                <c:pt idx="10">
                  <c:v>8900</c:v>
                </c:pt>
                <c:pt idx="11">
                  <c:v>10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417140"/>
        <c:axId val="59941193"/>
      </c:lineChart>
      <c:catAx>
        <c:axId val="77417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48131942107"/>
              <c:y val="0.90754868500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1193"/>
        <c:crossesAt val="0"/>
        <c:auto val="1"/>
        <c:lblAlgn val="ctr"/>
        <c:lblOffset val="100"/>
        <c:noMultiLvlLbl val="0"/>
      </c:catAx>
      <c:valAx>
        <c:axId val="5994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2416694715584"/>
              <c:y val="0.23815498895804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71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78189161898"/>
          <c:y val="0.839289299337482"/>
          <c:w val="0.0718444968024234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7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59770926888339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K$96:$AK$107</c:f>
              <c:numCache>
                <c:formatCode>General</c:formatCode>
                <c:ptCount val="12"/>
                <c:pt idx="0">
                  <c:v>12814.8944640593</c:v>
                </c:pt>
                <c:pt idx="1">
                  <c:v>11710.6944640593</c:v>
                </c:pt>
                <c:pt idx="2">
                  <c:v>15098.2944640593</c:v>
                </c:pt>
                <c:pt idx="3">
                  <c:v>13868.0944640593</c:v>
                </c:pt>
                <c:pt idx="4">
                  <c:v>13592.2944640593</c:v>
                </c:pt>
                <c:pt idx="5">
                  <c:v>14355.0944640593</c:v>
                </c:pt>
                <c:pt idx="6">
                  <c:v>14977.2944640593</c:v>
                </c:pt>
                <c:pt idx="7">
                  <c:v>14413.2944640593</c:v>
                </c:pt>
                <c:pt idx="8">
                  <c:v>14890.4944640593</c:v>
                </c:pt>
                <c:pt idx="9">
                  <c:v>15969.8944640593</c:v>
                </c:pt>
                <c:pt idx="10">
                  <c:v>14833.2944640593</c:v>
                </c:pt>
                <c:pt idx="11">
                  <c:v>14519.494464059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O$96:$AO$107</c:f>
              <c:numCache>
                <c:formatCode>General</c:formatCode>
                <c:ptCount val="12"/>
                <c:pt idx="0">
                  <c:v>16180</c:v>
                </c:pt>
                <c:pt idx="1">
                  <c:v>14710</c:v>
                </c:pt>
                <c:pt idx="2">
                  <c:v>20270</c:v>
                </c:pt>
                <c:pt idx="3">
                  <c:v>17340</c:v>
                </c:pt>
                <c:pt idx="4">
                  <c:v>21250</c:v>
                </c:pt>
                <c:pt idx="5">
                  <c:v>16670</c:v>
                </c:pt>
                <c:pt idx="6">
                  <c:v>17990</c:v>
                </c:pt>
                <c:pt idx="7">
                  <c:v>20490</c:v>
                </c:pt>
                <c:pt idx="8">
                  <c:v>17100</c:v>
                </c:pt>
                <c:pt idx="9">
                  <c:v>16380</c:v>
                </c:pt>
                <c:pt idx="10">
                  <c:v>21350</c:v>
                </c:pt>
                <c:pt idx="11">
                  <c:v>16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740212"/>
        <c:axId val="55475485"/>
      </c:lineChart>
      <c:catAx>
        <c:axId val="91740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076375685806"/>
              <c:y val="0.907008426257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5485"/>
        <c:crossesAt val="0"/>
        <c:auto val="1"/>
        <c:lblAlgn val="ctr"/>
        <c:lblOffset val="100"/>
        <c:noMultiLvlLbl val="0"/>
      </c:catAx>
      <c:valAx>
        <c:axId val="5547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525354457843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02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37671790972"/>
          <c:y val="0.624047631061103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7</a:t>
            </a:r>
          </a:p>
        </c:rich>
      </c:tx>
      <c:layout>
        <c:manualLayout>
          <c:xMode val="edge"/>
          <c:yMode val="edge"/>
          <c:x val="0.340451299221714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004683965877"/>
          <c:y val="0.154187689202825"/>
          <c:w val="0.872410906694687"/>
          <c:h val="0.59944500504540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K$96:$AK$107</c:f>
              <c:numCache>
                <c:formatCode>General</c:formatCode>
                <c:ptCount val="12"/>
                <c:pt idx="0">
                  <c:v>30684.1165827295</c:v>
                </c:pt>
                <c:pt idx="1">
                  <c:v>28702.5165827295</c:v>
                </c:pt>
                <c:pt idx="2">
                  <c:v>29219.3165827295</c:v>
                </c:pt>
                <c:pt idx="3">
                  <c:v>31799.3165827295</c:v>
                </c:pt>
                <c:pt idx="4">
                  <c:v>30703.3165827295</c:v>
                </c:pt>
                <c:pt idx="5">
                  <c:v>31849.5165827295</c:v>
                </c:pt>
                <c:pt idx="6">
                  <c:v>33128.9165827295</c:v>
                </c:pt>
                <c:pt idx="7">
                  <c:v>32058.1165827295</c:v>
                </c:pt>
                <c:pt idx="8">
                  <c:v>35827.1165827295</c:v>
                </c:pt>
                <c:pt idx="9">
                  <c:v>30325.9165827295</c:v>
                </c:pt>
                <c:pt idx="10">
                  <c:v>35178.7165827295</c:v>
                </c:pt>
                <c:pt idx="11">
                  <c:v>26596.51658272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O$96:$AO$107</c:f>
              <c:numCache>
                <c:formatCode>General</c:formatCode>
                <c:ptCount val="12"/>
                <c:pt idx="0">
                  <c:v>22410</c:v>
                </c:pt>
                <c:pt idx="1">
                  <c:v>11280</c:v>
                </c:pt>
                <c:pt idx="2">
                  <c:v>15440</c:v>
                </c:pt>
                <c:pt idx="3">
                  <c:v>14350</c:v>
                </c:pt>
                <c:pt idx="4">
                  <c:v>15940</c:v>
                </c:pt>
                <c:pt idx="5">
                  <c:v>20470</c:v>
                </c:pt>
                <c:pt idx="6">
                  <c:v>15680</c:v>
                </c:pt>
                <c:pt idx="7">
                  <c:v>17760</c:v>
                </c:pt>
                <c:pt idx="8">
                  <c:v>14740</c:v>
                </c:pt>
                <c:pt idx="9">
                  <c:v>13520</c:v>
                </c:pt>
                <c:pt idx="10">
                  <c:v>12820</c:v>
                </c:pt>
                <c:pt idx="11">
                  <c:v>143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115591"/>
        <c:axId val="95232677"/>
      </c:lineChart>
      <c:catAx>
        <c:axId val="74115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87075459937"/>
              <c:y val="0.90847628657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2677"/>
        <c:crossesAt val="0"/>
        <c:auto val="1"/>
        <c:lblAlgn val="ctr"/>
        <c:lblOffset val="100"/>
        <c:noMultiLvlLbl val="0"/>
      </c:catAx>
      <c:valAx>
        <c:axId val="9523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702488022939"/>
              <c:y val="0.2447527749747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55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89565263852"/>
          <c:y val="0.859687184661958"/>
          <c:w val="0.0722541808402643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7</a:t>
            </a:r>
          </a:p>
        </c:rich>
      </c:tx>
      <c:layout>
        <c:manualLayout>
          <c:xMode val="edge"/>
          <c:yMode val="edge"/>
          <c:x val="0.344345280448881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996035699"/>
          <c:y val="0.164167086059386"/>
          <c:w val="0.880095143223078"/>
          <c:h val="0.58480120785103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K$96:$AK$107</c:f>
              <c:numCache>
                <c:formatCode>General</c:formatCode>
                <c:ptCount val="12"/>
                <c:pt idx="0">
                  <c:v>24755.7216759404</c:v>
                </c:pt>
                <c:pt idx="1">
                  <c:v>21063.3216759404</c:v>
                </c:pt>
                <c:pt idx="2">
                  <c:v>22948.1216759404</c:v>
                </c:pt>
                <c:pt idx="3">
                  <c:v>22180.7216759404</c:v>
                </c:pt>
                <c:pt idx="4">
                  <c:v>24769.1216759404</c:v>
                </c:pt>
                <c:pt idx="5">
                  <c:v>25133.5216759404</c:v>
                </c:pt>
                <c:pt idx="6">
                  <c:v>31777.5216759404</c:v>
                </c:pt>
                <c:pt idx="7">
                  <c:v>22885.3216759404</c:v>
                </c:pt>
                <c:pt idx="8">
                  <c:v>23286.7216759404</c:v>
                </c:pt>
                <c:pt idx="9">
                  <c:v>23579.1216759404</c:v>
                </c:pt>
                <c:pt idx="10">
                  <c:v>20405.1216759404</c:v>
                </c:pt>
                <c:pt idx="11">
                  <c:v>23245.52167594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O$96:$AO$107</c:f>
              <c:numCache>
                <c:formatCode>General</c:formatCode>
                <c:ptCount val="12"/>
                <c:pt idx="0">
                  <c:v>17950</c:v>
                </c:pt>
                <c:pt idx="1">
                  <c:v>10460</c:v>
                </c:pt>
                <c:pt idx="2">
                  <c:v>13720</c:v>
                </c:pt>
                <c:pt idx="3">
                  <c:v>11940</c:v>
                </c:pt>
                <c:pt idx="4">
                  <c:v>13580</c:v>
                </c:pt>
                <c:pt idx="5">
                  <c:v>9120</c:v>
                </c:pt>
                <c:pt idx="6">
                  <c:v>15100</c:v>
                </c:pt>
                <c:pt idx="7">
                  <c:v>6870</c:v>
                </c:pt>
                <c:pt idx="8">
                  <c:v>8270</c:v>
                </c:pt>
                <c:pt idx="9">
                  <c:v>8590</c:v>
                </c:pt>
                <c:pt idx="10">
                  <c:v>9200</c:v>
                </c:pt>
                <c:pt idx="11">
                  <c:v>7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975048"/>
        <c:axId val="16541242"/>
      </c:lineChart>
      <c:catAx>
        <c:axId val="53975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852345036492"/>
              <c:y val="0.907297433316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1242"/>
        <c:crossesAt val="0"/>
        <c:auto val="1"/>
        <c:lblAlgn val="ctr"/>
        <c:lblOffset val="100"/>
        <c:noMultiLvlLbl val="0"/>
      </c:catAx>
      <c:valAx>
        <c:axId val="1654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10276687877371"/>
              <c:y val="0.2441368897835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50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367114598793"/>
          <c:y val="0.820483140412682"/>
          <c:w val="0.0717233527821261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7</a:t>
            </a:r>
          </a:p>
        </c:rich>
      </c:tx>
      <c:layout>
        <c:manualLayout>
          <c:xMode val="edge"/>
          <c:yMode val="edge"/>
          <c:x val="0.371949657922658"/>
          <c:y val="0.0320885062074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2309771726071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K$96:$AK$107</c:f>
              <c:numCache>
                <c:formatCode>General</c:formatCode>
                <c:ptCount val="12"/>
                <c:pt idx="0">
                  <c:v>12088.0194981997</c:v>
                </c:pt>
                <c:pt idx="1">
                  <c:v>9791.41949819967</c:v>
                </c:pt>
                <c:pt idx="2">
                  <c:v>7843.61949819967</c:v>
                </c:pt>
                <c:pt idx="3">
                  <c:v>10836.0194981997</c:v>
                </c:pt>
                <c:pt idx="4">
                  <c:v>19591.4194981997</c:v>
                </c:pt>
                <c:pt idx="5">
                  <c:v>16233.8194981997</c:v>
                </c:pt>
                <c:pt idx="6">
                  <c:v>33838.2194981997</c:v>
                </c:pt>
                <c:pt idx="7">
                  <c:v>26196.0194981997</c:v>
                </c:pt>
                <c:pt idx="8">
                  <c:v>13577.2194981997</c:v>
                </c:pt>
                <c:pt idx="9">
                  <c:v>10014.8194981997</c:v>
                </c:pt>
                <c:pt idx="10">
                  <c:v>20589.6194981997</c:v>
                </c:pt>
                <c:pt idx="11">
                  <c:v>9959.219498199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O$96:$AO$107</c:f>
              <c:numCache>
                <c:formatCode>General</c:formatCode>
                <c:ptCount val="12"/>
                <c:pt idx="0">
                  <c:v>22460</c:v>
                </c:pt>
                <c:pt idx="1">
                  <c:v>15120</c:v>
                </c:pt>
                <c:pt idx="2">
                  <c:v>15380</c:v>
                </c:pt>
                <c:pt idx="3">
                  <c:v>29270</c:v>
                </c:pt>
                <c:pt idx="4">
                  <c:v>27060</c:v>
                </c:pt>
                <c:pt idx="5">
                  <c:v>32160</c:v>
                </c:pt>
                <c:pt idx="6">
                  <c:v>31640</c:v>
                </c:pt>
                <c:pt idx="7">
                  <c:v>49840</c:v>
                </c:pt>
                <c:pt idx="8">
                  <c:v>23760</c:v>
                </c:pt>
                <c:pt idx="9">
                  <c:v>19920</c:v>
                </c:pt>
                <c:pt idx="10">
                  <c:v>18080</c:v>
                </c:pt>
                <c:pt idx="11">
                  <c:v>114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528190"/>
        <c:axId val="1535832"/>
      </c:lineChart>
      <c:catAx>
        <c:axId val="37528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74064317858"/>
              <c:y val="0.888065678814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832"/>
        <c:crossesAt val="0"/>
        <c:auto val="1"/>
        <c:lblAlgn val="ctr"/>
        <c:lblOffset val="100"/>
        <c:noMultiLvlLbl val="0"/>
      </c:catAx>
      <c:valAx>
        <c:axId val="153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324289146976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81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78505835437"/>
          <c:y val="0.543402082498999"/>
          <c:w val="0.0716350199392676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7</a:t>
            </a:r>
          </a:p>
        </c:rich>
      </c:tx>
      <c:layout>
        <c:manualLayout>
          <c:xMode val="edge"/>
          <c:yMode val="edge"/>
          <c:x val="0.347163683471089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0232452059"/>
          <c:y val="0.20492125984252"/>
          <c:w val="0.846315251701425"/>
          <c:h val="0.55999015748031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K$96:$AK$107</c:f>
              <c:numCache>
                <c:formatCode>General</c:formatCode>
                <c:ptCount val="12"/>
                <c:pt idx="0">
                  <c:v>29138.1152204058</c:v>
                </c:pt>
                <c:pt idx="1">
                  <c:v>22194.5152204058</c:v>
                </c:pt>
                <c:pt idx="2">
                  <c:v>23124.5152204058</c:v>
                </c:pt>
                <c:pt idx="3">
                  <c:v>30124.7152204058</c:v>
                </c:pt>
                <c:pt idx="4">
                  <c:v>32653.3152204058</c:v>
                </c:pt>
                <c:pt idx="5">
                  <c:v>31257.1152204058</c:v>
                </c:pt>
                <c:pt idx="6">
                  <c:v>32910.9152204058</c:v>
                </c:pt>
                <c:pt idx="7">
                  <c:v>34973.1152204058</c:v>
                </c:pt>
                <c:pt idx="8">
                  <c:v>30710.5152204058</c:v>
                </c:pt>
                <c:pt idx="9">
                  <c:v>37090.3152204058</c:v>
                </c:pt>
                <c:pt idx="10">
                  <c:v>27758.7152204058</c:v>
                </c:pt>
                <c:pt idx="11">
                  <c:v>22860.91522040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O$96:$AO$107</c:f>
              <c:numCache>
                <c:formatCode>General</c:formatCode>
                <c:ptCount val="12"/>
                <c:pt idx="0">
                  <c:v>15380</c:v>
                </c:pt>
                <c:pt idx="1">
                  <c:v>10200</c:v>
                </c:pt>
                <c:pt idx="2">
                  <c:v>11490</c:v>
                </c:pt>
                <c:pt idx="3">
                  <c:v>12380</c:v>
                </c:pt>
                <c:pt idx="4">
                  <c:v>12250</c:v>
                </c:pt>
                <c:pt idx="5">
                  <c:v>11930</c:v>
                </c:pt>
                <c:pt idx="6">
                  <c:v>17860</c:v>
                </c:pt>
                <c:pt idx="7">
                  <c:v>9880</c:v>
                </c:pt>
                <c:pt idx="8">
                  <c:v>11820</c:v>
                </c:pt>
                <c:pt idx="9">
                  <c:v>10920</c:v>
                </c:pt>
                <c:pt idx="10">
                  <c:v>8010</c:v>
                </c:pt>
                <c:pt idx="11">
                  <c:v>13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192242"/>
        <c:axId val="33807062"/>
      </c:lineChart>
      <c:catAx>
        <c:axId val="95192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208404036"/>
              <c:y val="0.883562992125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07062"/>
        <c:crossesAt val="0"/>
        <c:auto val="1"/>
        <c:lblAlgn val="ctr"/>
        <c:lblOffset val="100"/>
        <c:noMultiLvlLbl val="0"/>
      </c:catAx>
      <c:valAx>
        <c:axId val="33807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146112722827"/>
              <c:y val="0.2937992125984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92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759884686263"/>
          <c:y val="0.860383858267717"/>
          <c:w val="0.103636396810626"/>
          <c:h val="0.0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7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568540460603"/>
          <c:y val="0.149274707624354"/>
          <c:w val="0.867157207524031"/>
          <c:h val="0.6954775887165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K$96:$AK$107</c:f>
              <c:numCache>
                <c:formatCode>General</c:formatCode>
                <c:ptCount val="12"/>
                <c:pt idx="0">
                  <c:v>70156.5840616499</c:v>
                </c:pt>
                <c:pt idx="1">
                  <c:v>62651.1840616499</c:v>
                </c:pt>
                <c:pt idx="2">
                  <c:v>63500.3840616499</c:v>
                </c:pt>
                <c:pt idx="3">
                  <c:v>76342.9840616499</c:v>
                </c:pt>
                <c:pt idx="4">
                  <c:v>79592.8840616499</c:v>
                </c:pt>
                <c:pt idx="5">
                  <c:v>77606.6840616499</c:v>
                </c:pt>
                <c:pt idx="6">
                  <c:v>90196.4840616499</c:v>
                </c:pt>
                <c:pt idx="7">
                  <c:v>70321.1840616499</c:v>
                </c:pt>
                <c:pt idx="8">
                  <c:v>82149.1840616499</c:v>
                </c:pt>
                <c:pt idx="9">
                  <c:v>75030.9840616499</c:v>
                </c:pt>
                <c:pt idx="10">
                  <c:v>74908.3840616499</c:v>
                </c:pt>
                <c:pt idx="11">
                  <c:v>59585.98406164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O$96:$AO$107</c:f>
              <c:numCache>
                <c:formatCode>General</c:formatCode>
                <c:ptCount val="12"/>
                <c:pt idx="0">
                  <c:v>47920</c:v>
                </c:pt>
                <c:pt idx="1">
                  <c:v>35370</c:v>
                </c:pt>
                <c:pt idx="2">
                  <c:v>39910</c:v>
                </c:pt>
                <c:pt idx="3">
                  <c:v>39260</c:v>
                </c:pt>
                <c:pt idx="4">
                  <c:v>58940</c:v>
                </c:pt>
                <c:pt idx="5">
                  <c:v>42220</c:v>
                </c:pt>
                <c:pt idx="6">
                  <c:v>41030</c:v>
                </c:pt>
                <c:pt idx="7">
                  <c:v>40180</c:v>
                </c:pt>
                <c:pt idx="8">
                  <c:v>42380</c:v>
                </c:pt>
                <c:pt idx="9">
                  <c:v>55050</c:v>
                </c:pt>
                <c:pt idx="10">
                  <c:v>49050</c:v>
                </c:pt>
                <c:pt idx="11">
                  <c:v>36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168139"/>
        <c:axId val="51883919"/>
      </c:lineChart>
      <c:catAx>
        <c:axId val="23168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742556222835"/>
              <c:y val="0.89198413893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3919"/>
        <c:crossesAt val="0"/>
        <c:auto val="1"/>
        <c:lblAlgn val="ctr"/>
        <c:lblOffset val="100"/>
        <c:noMultiLvlLbl val="0"/>
      </c:catAx>
      <c:valAx>
        <c:axId val="5188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408271846609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81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200256091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7</a:t>
            </a:r>
          </a:p>
        </c:rich>
      </c:tx>
      <c:layout>
        <c:manualLayout>
          <c:xMode val="edge"/>
          <c:yMode val="edge"/>
          <c:x val="0.34805331268665"/>
          <c:y val="0.0327509804920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568631788519"/>
          <c:y val="0.173025008913564"/>
          <c:w val="0.853044464107953"/>
          <c:h val="0.64080884225538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K$96:$AK$107</c:f>
              <c:numCache>
                <c:formatCode>General</c:formatCode>
                <c:ptCount val="12"/>
                <c:pt idx="0">
                  <c:v>9000.5547683302</c:v>
                </c:pt>
                <c:pt idx="1">
                  <c:v>8204.5547683302</c:v>
                </c:pt>
                <c:pt idx="2">
                  <c:v>7586.8547683302</c:v>
                </c:pt>
                <c:pt idx="3">
                  <c:v>9448.8547683302</c:v>
                </c:pt>
                <c:pt idx="4">
                  <c:v>12241.0547683302</c:v>
                </c:pt>
                <c:pt idx="5">
                  <c:v>11503.3547683302</c:v>
                </c:pt>
                <c:pt idx="6">
                  <c:v>16038.7547683302</c:v>
                </c:pt>
                <c:pt idx="7">
                  <c:v>16624.2547683302</c:v>
                </c:pt>
                <c:pt idx="8">
                  <c:v>14405.7547683302</c:v>
                </c:pt>
                <c:pt idx="9">
                  <c:v>9988.9547683302</c:v>
                </c:pt>
                <c:pt idx="10">
                  <c:v>9640.0547683302</c:v>
                </c:pt>
                <c:pt idx="11">
                  <c:v>8635.954768330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O$96:$AO$107</c:f>
              <c:numCache>
                <c:formatCode>General</c:formatCode>
                <c:ptCount val="12"/>
                <c:pt idx="0">
                  <c:v>12580</c:v>
                </c:pt>
                <c:pt idx="1">
                  <c:v>7720</c:v>
                </c:pt>
                <c:pt idx="2">
                  <c:v>10380</c:v>
                </c:pt>
                <c:pt idx="3">
                  <c:v>16540</c:v>
                </c:pt>
                <c:pt idx="4">
                  <c:v>18560</c:v>
                </c:pt>
                <c:pt idx="5">
                  <c:v>17450</c:v>
                </c:pt>
                <c:pt idx="6">
                  <c:v>27260</c:v>
                </c:pt>
                <c:pt idx="7">
                  <c:v>45420</c:v>
                </c:pt>
                <c:pt idx="8">
                  <c:v>13880</c:v>
                </c:pt>
                <c:pt idx="9">
                  <c:v>15060</c:v>
                </c:pt>
                <c:pt idx="10">
                  <c:v>11570</c:v>
                </c:pt>
                <c:pt idx="11">
                  <c:v>12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631750"/>
        <c:axId val="29409765"/>
      </c:lineChart>
      <c:catAx>
        <c:axId val="45631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09932529587"/>
              <c:y val="0.886211990016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9765"/>
        <c:crossesAt val="0"/>
        <c:auto val="1"/>
        <c:lblAlgn val="ctr"/>
        <c:lblOffset val="100"/>
        <c:noMultiLvlLbl val="0"/>
      </c:catAx>
      <c:valAx>
        <c:axId val="2940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47030195774804"/>
              <c:y val="0.2349106096877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17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839287689415"/>
          <c:y val="0.798451586614374"/>
          <c:w val="0.0717011392545073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6</a:t>
            </a:r>
          </a:p>
        </c:rich>
      </c:tx>
      <c:layout>
        <c:manualLayout>
          <c:xMode val="edge"/>
          <c:yMode val="edge"/>
          <c:x val="0.360433246375854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000231152792"/>
          <c:y val="0.172574055158325"/>
          <c:w val="0.854803024799392"/>
          <c:h val="0.6651685393258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K$96:$AK$107</c:f>
              <c:numCache>
                <c:formatCode>General</c:formatCode>
                <c:ptCount val="12"/>
                <c:pt idx="0">
                  <c:v>11924.2600473985</c:v>
                </c:pt>
                <c:pt idx="1">
                  <c:v>11126.6600473985</c:v>
                </c:pt>
                <c:pt idx="2">
                  <c:v>11239.1600473985</c:v>
                </c:pt>
                <c:pt idx="3">
                  <c:v>16564.8600473985</c:v>
                </c:pt>
                <c:pt idx="4">
                  <c:v>13925.1600473985</c:v>
                </c:pt>
                <c:pt idx="5">
                  <c:v>20182.2600473985</c:v>
                </c:pt>
                <c:pt idx="6">
                  <c:v>21764.5600473985</c:v>
                </c:pt>
                <c:pt idx="7">
                  <c:v>26819.5600473985</c:v>
                </c:pt>
                <c:pt idx="8">
                  <c:v>23098.0600473985</c:v>
                </c:pt>
                <c:pt idx="9">
                  <c:v>15913.2600473985</c:v>
                </c:pt>
                <c:pt idx="10">
                  <c:v>11743.0600473985</c:v>
                </c:pt>
                <c:pt idx="11">
                  <c:v>11092.06004739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O$96:$AO$107</c:f>
              <c:numCache>
                <c:formatCode>General</c:formatCode>
                <c:ptCount val="12"/>
                <c:pt idx="0">
                  <c:v>20440</c:v>
                </c:pt>
                <c:pt idx="1">
                  <c:v>13880</c:v>
                </c:pt>
                <c:pt idx="2">
                  <c:v>15970</c:v>
                </c:pt>
                <c:pt idx="3">
                  <c:v>20710</c:v>
                </c:pt>
                <c:pt idx="4">
                  <c:v>22790</c:v>
                </c:pt>
                <c:pt idx="5">
                  <c:v>23930</c:v>
                </c:pt>
                <c:pt idx="6">
                  <c:v>28170</c:v>
                </c:pt>
                <c:pt idx="7">
                  <c:v>49980</c:v>
                </c:pt>
                <c:pt idx="8">
                  <c:v>24690</c:v>
                </c:pt>
                <c:pt idx="9">
                  <c:v>23180</c:v>
                </c:pt>
                <c:pt idx="10">
                  <c:v>18330</c:v>
                </c:pt>
                <c:pt idx="11">
                  <c:v>156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518259"/>
        <c:axId val="31771549"/>
      </c:lineChart>
      <c:catAx>
        <c:axId val="18518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988145163953"/>
              <c:y val="0.885955056179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1549"/>
        <c:crossesAt val="0"/>
        <c:auto val="1"/>
        <c:lblAlgn val="ctr"/>
        <c:lblOffset val="100"/>
        <c:noMultiLvlLbl val="0"/>
      </c:catAx>
      <c:valAx>
        <c:axId val="3177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442393422052"/>
              <c:y val="0.2462206332992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82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385298682429"/>
          <c:y val="0.513891726251277"/>
          <c:w val="0.0716408546048938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7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293157311297"/>
          <c:w val="0.86711036349009"/>
          <c:h val="0.641338304948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K$96:$AK$107</c:f>
              <c:numCache>
                <c:formatCode>General</c:formatCode>
                <c:ptCount val="12"/>
                <c:pt idx="0">
                  <c:v>5463.54960591235</c:v>
                </c:pt>
                <c:pt idx="1">
                  <c:v>5212.34960591235</c:v>
                </c:pt>
                <c:pt idx="2">
                  <c:v>6323.74960591235</c:v>
                </c:pt>
                <c:pt idx="3">
                  <c:v>7563.44960591235</c:v>
                </c:pt>
                <c:pt idx="4">
                  <c:v>7110.04960591235</c:v>
                </c:pt>
                <c:pt idx="5">
                  <c:v>6767.34960591235</c:v>
                </c:pt>
                <c:pt idx="6">
                  <c:v>15450.1496059123</c:v>
                </c:pt>
                <c:pt idx="7">
                  <c:v>16712.8496059123</c:v>
                </c:pt>
                <c:pt idx="8">
                  <c:v>9527.94960591235</c:v>
                </c:pt>
                <c:pt idx="9">
                  <c:v>6547.04960591235</c:v>
                </c:pt>
                <c:pt idx="10">
                  <c:v>10833.9496059123</c:v>
                </c:pt>
                <c:pt idx="11">
                  <c:v>6091.649605912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O$96:$AO$107</c:f>
              <c:numCache>
                <c:formatCode>General</c:formatCode>
                <c:ptCount val="12"/>
                <c:pt idx="0">
                  <c:v>9690</c:v>
                </c:pt>
                <c:pt idx="1">
                  <c:v>7490</c:v>
                </c:pt>
                <c:pt idx="2">
                  <c:v>7440</c:v>
                </c:pt>
                <c:pt idx="3">
                  <c:v>10620</c:v>
                </c:pt>
                <c:pt idx="4">
                  <c:v>13980</c:v>
                </c:pt>
                <c:pt idx="5">
                  <c:v>13930</c:v>
                </c:pt>
                <c:pt idx="6">
                  <c:v>21560</c:v>
                </c:pt>
                <c:pt idx="7">
                  <c:v>30590</c:v>
                </c:pt>
                <c:pt idx="8">
                  <c:v>15060</c:v>
                </c:pt>
                <c:pt idx="9">
                  <c:v>9660</c:v>
                </c:pt>
                <c:pt idx="10">
                  <c:v>9710</c:v>
                </c:pt>
                <c:pt idx="11">
                  <c:v>8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426034"/>
        <c:axId val="55383267"/>
      </c:lineChart>
      <c:catAx>
        <c:axId val="74426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88607276025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3267"/>
        <c:crossesAt val="0"/>
        <c:auto val="1"/>
        <c:lblAlgn val="ctr"/>
        <c:lblOffset val="100"/>
        <c:noMultiLvlLbl val="0"/>
      </c:catAx>
      <c:valAx>
        <c:axId val="5538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351607376801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60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123016163241"/>
          <c:y val="0.794165071047062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7</a:t>
            </a:r>
          </a:p>
        </c:rich>
      </c:tx>
      <c:layout>
        <c:manualLayout>
          <c:xMode val="edge"/>
          <c:yMode val="edge"/>
          <c:x val="0.369405395966122"/>
          <c:y val="0.030907628907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01300969178"/>
          <c:y val="0.149512513820484"/>
          <c:w val="0.869990395529556"/>
          <c:h val="0.6951954970348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K$96:$AK$107</c:f>
              <c:numCache>
                <c:formatCode>General</c:formatCode>
                <c:ptCount val="12"/>
                <c:pt idx="0">
                  <c:v>383996.451254751</c:v>
                </c:pt>
                <c:pt idx="1">
                  <c:v>355571.451254751</c:v>
                </c:pt>
                <c:pt idx="2">
                  <c:v>392679.651254751</c:v>
                </c:pt>
                <c:pt idx="3">
                  <c:v>367143.451254751</c:v>
                </c:pt>
                <c:pt idx="4">
                  <c:v>457808.251254751</c:v>
                </c:pt>
                <c:pt idx="5">
                  <c:v>424432.851254751</c:v>
                </c:pt>
                <c:pt idx="6">
                  <c:v>396715.451254751</c:v>
                </c:pt>
                <c:pt idx="7">
                  <c:v>398694.651254751</c:v>
                </c:pt>
                <c:pt idx="8">
                  <c:v>396024.451254751</c:v>
                </c:pt>
                <c:pt idx="9">
                  <c:v>409117.651254751</c:v>
                </c:pt>
                <c:pt idx="10">
                  <c:v>408851.051254751</c:v>
                </c:pt>
                <c:pt idx="11">
                  <c:v>367740.85125475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O$96:$AO$107</c:f>
              <c:numCache>
                <c:formatCode>General</c:formatCode>
                <c:ptCount val="12"/>
                <c:pt idx="0">
                  <c:v>325090</c:v>
                </c:pt>
                <c:pt idx="1">
                  <c:v>264580</c:v>
                </c:pt>
                <c:pt idx="2">
                  <c:v>296230</c:v>
                </c:pt>
                <c:pt idx="3">
                  <c:v>315480</c:v>
                </c:pt>
                <c:pt idx="4">
                  <c:v>314980</c:v>
                </c:pt>
                <c:pt idx="5">
                  <c:v>315470</c:v>
                </c:pt>
                <c:pt idx="6">
                  <c:v>294620</c:v>
                </c:pt>
                <c:pt idx="7">
                  <c:v>251140</c:v>
                </c:pt>
                <c:pt idx="8">
                  <c:v>309630</c:v>
                </c:pt>
                <c:pt idx="9">
                  <c:v>329170</c:v>
                </c:pt>
                <c:pt idx="10">
                  <c:v>204090</c:v>
                </c:pt>
                <c:pt idx="11">
                  <c:v>3149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420686"/>
        <c:axId val="39750217"/>
      </c:lineChart>
      <c:catAx>
        <c:axId val="85420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49497948136"/>
              <c:y val="0.891697658056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0217"/>
        <c:crossesAt val="0"/>
        <c:auto val="1"/>
        <c:lblAlgn val="ctr"/>
        <c:lblOffset val="100"/>
        <c:noMultiLvlLbl val="0"/>
      </c:catAx>
      <c:valAx>
        <c:axId val="3975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313105736488"/>
              <c:y val="0.2423861694642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06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887103815594"/>
          <c:y val="0.778821992160016"/>
          <c:w val="0.070846066532786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0</xdr:row>
      <xdr:rowOff>123840</xdr:rowOff>
    </xdr:from>
    <xdr:to>
      <xdr:col>34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464796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64720</xdr:colOff>
      <xdr:row>114</xdr:row>
      <xdr:rowOff>152640</xdr:rowOff>
    </xdr:from>
    <xdr:to>
      <xdr:col>27</xdr:col>
      <xdr:colOff>664560</xdr:colOff>
      <xdr:row>158</xdr:row>
      <xdr:rowOff>66240</xdr:rowOff>
    </xdr:to>
    <xdr:graphicFrame>
      <xdr:nvGraphicFramePr>
        <xdr:cNvPr id="9" name="Chart 8"/>
        <xdr:cNvGraphicFramePr/>
      </xdr:nvGraphicFramePr>
      <xdr:xfrm>
        <a:off x="4848840" y="35052120"/>
        <a:ext cx="19890360" cy="71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560</xdr:rowOff>
    </xdr:from>
    <xdr:to>
      <xdr:col>25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5880840"/>
        <a:ext cx="21149280" cy="65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4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2067660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520</xdr:colOff>
      <xdr:row>112</xdr:row>
      <xdr:rowOff>105120</xdr:rowOff>
    </xdr:from>
    <xdr:to>
      <xdr:col>26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3943080" y="3562380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6</xdr:col>
      <xdr:colOff>212400</xdr:colOff>
      <xdr:row>159</xdr:row>
      <xdr:rowOff>104760</xdr:rowOff>
    </xdr:to>
    <xdr:graphicFrame>
      <xdr:nvGraphicFramePr>
        <xdr:cNvPr id="13" name="Chart 8"/>
        <xdr:cNvGraphicFramePr/>
      </xdr:nvGraphicFramePr>
      <xdr:xfrm>
        <a:off x="2373840" y="36652320"/>
        <a:ext cx="21893760" cy="73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080</xdr:colOff>
      <xdr:row>116</xdr:row>
      <xdr:rowOff>66240</xdr:rowOff>
    </xdr:from>
    <xdr:to>
      <xdr:col>26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3852720" y="333370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4</xdr:col>
      <xdr:colOff>715320</xdr:colOff>
      <xdr:row>166</xdr:row>
      <xdr:rowOff>162000</xdr:rowOff>
    </xdr:to>
    <xdr:graphicFrame>
      <xdr:nvGraphicFramePr>
        <xdr:cNvPr id="15" name="Chart 8"/>
        <xdr:cNvGraphicFramePr/>
      </xdr:nvGraphicFramePr>
      <xdr:xfrm>
        <a:off x="1085760" y="37671480"/>
        <a:ext cx="2077704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4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5271000"/>
        <a:ext cx="20806200" cy="74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5</xdr:col>
      <xdr:colOff>83592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6499680"/>
        <a:ext cx="2168172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84880</xdr:colOff>
      <xdr:row>112</xdr:row>
      <xdr:rowOff>152280</xdr:rowOff>
    </xdr:from>
    <xdr:to>
      <xdr:col>27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4889160" y="35747280"/>
        <a:ext cx="2050560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114</xdr:row>
      <xdr:rowOff>66240</xdr:rowOff>
    </xdr:from>
    <xdr:to>
      <xdr:col>26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3822120" y="3599460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840</xdr:colOff>
      <xdr:row>114</xdr:row>
      <xdr:rowOff>86040</xdr:rowOff>
    </xdr:from>
    <xdr:to>
      <xdr:col>28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5100480" y="365572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4200</xdr:rowOff>
    </xdr:from>
    <xdr:to>
      <xdr:col>26</xdr:col>
      <xdr:colOff>33336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4814160"/>
        <a:ext cx="210992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320</xdr:colOff>
      <xdr:row>114</xdr:row>
      <xdr:rowOff>37800</xdr:rowOff>
    </xdr:from>
    <xdr:to>
      <xdr:col>27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4707360" y="357566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1320</xdr:colOff>
      <xdr:row>116</xdr:row>
      <xdr:rowOff>28440</xdr:rowOff>
    </xdr:from>
    <xdr:to>
      <xdr:col>26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4698360" y="36166320"/>
        <a:ext cx="19679400" cy="72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5</xdr:col>
      <xdr:colOff>18216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5994600"/>
        <a:ext cx="207565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6</xdr:col>
      <xdr:colOff>37368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5566200"/>
        <a:ext cx="2101824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13</xdr:row>
      <xdr:rowOff>37800</xdr:rowOff>
    </xdr:from>
    <xdr:to>
      <xdr:col>26</xdr:col>
      <xdr:colOff>62460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3883680" y="3629952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2440</xdr:colOff>
      <xdr:row>112</xdr:row>
      <xdr:rowOff>28440</xdr:rowOff>
    </xdr:from>
    <xdr:to>
      <xdr:col>27</xdr:col>
      <xdr:colOff>16164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4244760" y="36118800"/>
        <a:ext cx="197096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3200</xdr:colOff>
      <xdr:row>113</xdr:row>
      <xdr:rowOff>66240</xdr:rowOff>
    </xdr:from>
    <xdr:to>
      <xdr:col>27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4395960" y="3632796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6</xdr:col>
      <xdr:colOff>152280</xdr:colOff>
      <xdr:row>157</xdr:row>
      <xdr:rowOff>85680</xdr:rowOff>
    </xdr:to>
    <xdr:graphicFrame>
      <xdr:nvGraphicFramePr>
        <xdr:cNvPr id="29" name="Chart 8"/>
        <xdr:cNvGraphicFramePr/>
      </xdr:nvGraphicFramePr>
      <xdr:xfrm>
        <a:off x="2313360" y="35519040"/>
        <a:ext cx="207363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600</xdr:rowOff>
    </xdr:from>
    <xdr:to>
      <xdr:col>33</xdr:col>
      <xdr:colOff>71496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4632720"/>
        <a:ext cx="2565540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116</xdr:row>
      <xdr:rowOff>0</xdr:rowOff>
    </xdr:from>
    <xdr:to>
      <xdr:col>26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390348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6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42440"/>
        <a:ext cx="2084616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112</xdr:row>
      <xdr:rowOff>66240</xdr:rowOff>
    </xdr:from>
    <xdr:to>
      <xdr:col>26</xdr:col>
      <xdr:colOff>725040</xdr:colOff>
      <xdr:row>155</xdr:row>
      <xdr:rowOff>56880</xdr:rowOff>
    </xdr:to>
    <xdr:graphicFrame>
      <xdr:nvGraphicFramePr>
        <xdr:cNvPr id="32" name="Chart 8"/>
        <xdr:cNvGraphicFramePr/>
      </xdr:nvGraphicFramePr>
      <xdr:xfrm>
        <a:off x="4063680" y="35613720"/>
        <a:ext cx="198000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720</xdr:colOff>
      <xdr:row>112</xdr:row>
      <xdr:rowOff>142920</xdr:rowOff>
    </xdr:from>
    <xdr:to>
      <xdr:col>26</xdr:col>
      <xdr:colOff>86580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4698360" y="35604360"/>
        <a:ext cx="186634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6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61400"/>
        <a:ext cx="2139084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12</xdr:row>
      <xdr:rowOff>19080</xdr:rowOff>
    </xdr:from>
    <xdr:to>
      <xdr:col>26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3923280" y="3624264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5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918720"/>
        <a:ext cx="2021328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600</xdr:colOff>
      <xdr:row>112</xdr:row>
      <xdr:rowOff>123840</xdr:rowOff>
    </xdr:from>
    <xdr:to>
      <xdr:col>25</xdr:col>
      <xdr:colOff>59436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5523840" y="35804520"/>
        <a:ext cx="1770768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1160</xdr:colOff>
      <xdr:row>116</xdr:row>
      <xdr:rowOff>105120</xdr:rowOff>
    </xdr:from>
    <xdr:to>
      <xdr:col>27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4739040" y="3525228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12</xdr:row>
      <xdr:rowOff>142920</xdr:rowOff>
    </xdr:from>
    <xdr:to>
      <xdr:col>26</xdr:col>
      <xdr:colOff>65520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3883320" y="36442800"/>
        <a:ext cx="1973016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117</xdr:row>
      <xdr:rowOff>95400</xdr:rowOff>
    </xdr:from>
    <xdr:to>
      <xdr:col>26</xdr:col>
      <xdr:colOff>634680</xdr:colOff>
      <xdr:row>161</xdr:row>
      <xdr:rowOff>47520</xdr:rowOff>
    </xdr:to>
    <xdr:graphicFrame>
      <xdr:nvGraphicFramePr>
        <xdr:cNvPr id="4" name="Chart 8"/>
        <xdr:cNvGraphicFramePr/>
      </xdr:nvGraphicFramePr>
      <xdr:xfrm>
        <a:off x="3802680" y="3653820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2720</xdr:colOff>
      <xdr:row>113</xdr:row>
      <xdr:rowOff>56880</xdr:rowOff>
    </xdr:from>
    <xdr:to>
      <xdr:col>34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4386240" y="35718480"/>
        <a:ext cx="260377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6160</xdr:colOff>
      <xdr:row>112</xdr:row>
      <xdr:rowOff>152640</xdr:rowOff>
    </xdr:from>
    <xdr:to>
      <xdr:col>26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960" y="34756920"/>
        <a:ext cx="218034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114</xdr:row>
      <xdr:rowOff>18720</xdr:rowOff>
    </xdr:from>
    <xdr:to>
      <xdr:col>26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3792600" y="3644244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240</xdr:colOff>
      <xdr:row>112</xdr:row>
      <xdr:rowOff>152640</xdr:rowOff>
    </xdr:from>
    <xdr:to>
      <xdr:col>27</xdr:col>
      <xdr:colOff>2088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4226040" y="35671320"/>
        <a:ext cx="206150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baima/Desktop/ingombranti%20prov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co Ciriè"/>
      <sheetName val="eco San Carlo"/>
      <sheetName val="eco Nole"/>
      <sheetName val="eco Lanzo"/>
      <sheetName val="eco Grosso"/>
      <sheetName val="eco Givoletto"/>
      <sheetName val="eco Fiano"/>
      <sheetName val="Eco S Maurizio"/>
      <sheetName val="Eco Cantoira"/>
      <sheetName val="Eco Vauda"/>
      <sheetName val="Foglio38"/>
      <sheetName val="Ala di Stura"/>
      <sheetName val="Balangero"/>
      <sheetName val="Balme"/>
      <sheetName val="Barbania"/>
      <sheetName val="Cafasse"/>
      <sheetName val="Ciriè"/>
      <sheetName val="Chialamberto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"/>
      <sheetName val="Nole"/>
      <sheetName val="Robassomero"/>
      <sheetName val="Rocca"/>
      <sheetName val="San Francesco al Campo"/>
      <sheetName val="San Maurizio C.se"/>
      <sheetName val="Traves"/>
      <sheetName val="riepilogo ecostazioni"/>
      <sheetName val="Usseglio"/>
      <sheetName val="Val della Torre"/>
      <sheetName val="Varisella"/>
      <sheetName val="Vauda"/>
      <sheetName val="Villanova"/>
      <sheetName val="Viù"/>
      <sheetName val="ingombranti pro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3">
          <cell r="J3">
            <v>2.4</v>
          </cell>
        </row>
        <row r="4">
          <cell r="J4">
            <v>0.62</v>
          </cell>
        </row>
        <row r="5">
          <cell r="J5">
            <v>1.74</v>
          </cell>
        </row>
        <row r="6">
          <cell r="J6">
            <v>0.7</v>
          </cell>
        </row>
        <row r="7">
          <cell r="J7">
            <v>1.62</v>
          </cell>
        </row>
        <row r="8">
          <cell r="J8">
            <v>0</v>
          </cell>
        </row>
        <row r="9">
          <cell r="J9">
            <v>0</v>
          </cell>
        </row>
        <row r="10">
          <cell r="J10">
            <v>0</v>
          </cell>
        </row>
        <row r="11">
          <cell r="J11">
            <v>2.02</v>
          </cell>
        </row>
        <row r="12">
          <cell r="J12">
            <v>2.8</v>
          </cell>
        </row>
        <row r="13">
          <cell r="J13">
            <v>1.66</v>
          </cell>
        </row>
        <row r="14">
          <cell r="J14">
            <v>1.26</v>
          </cell>
        </row>
        <row r="15">
          <cell r="J15">
            <v>1.26</v>
          </cell>
        </row>
        <row r="16">
          <cell r="J16">
            <v>0</v>
          </cell>
        </row>
        <row r="17">
          <cell r="J17">
            <v>0.68</v>
          </cell>
        </row>
        <row r="18">
          <cell r="J18">
            <v>1.36</v>
          </cell>
        </row>
        <row r="19">
          <cell r="J19">
            <v>0.24</v>
          </cell>
        </row>
        <row r="20">
          <cell r="J20">
            <v>0</v>
          </cell>
        </row>
        <row r="21">
          <cell r="J21">
            <v>0.64</v>
          </cell>
        </row>
        <row r="22">
          <cell r="J22">
            <v>3.14</v>
          </cell>
        </row>
        <row r="23">
          <cell r="J23">
            <v>1.82</v>
          </cell>
        </row>
        <row r="24">
          <cell r="J24">
            <v>2.4</v>
          </cell>
        </row>
        <row r="25">
          <cell r="J25">
            <v>1.4</v>
          </cell>
        </row>
        <row r="26">
          <cell r="J26">
            <v>1.68</v>
          </cell>
        </row>
        <row r="27">
          <cell r="J27">
            <v>0</v>
          </cell>
        </row>
        <row r="28">
          <cell r="J28">
            <v>1.18</v>
          </cell>
        </row>
        <row r="29">
          <cell r="J29">
            <v>0.96</v>
          </cell>
        </row>
        <row r="30">
          <cell r="J30">
            <v>0</v>
          </cell>
        </row>
        <row r="31">
          <cell r="J31">
            <v>0</v>
          </cell>
        </row>
        <row r="32">
          <cell r="J32">
            <v>2.58</v>
          </cell>
        </row>
        <row r="33">
          <cell r="J33">
            <v>1.76</v>
          </cell>
        </row>
        <row r="34">
          <cell r="J34">
            <v>1.58</v>
          </cell>
        </row>
        <row r="35">
          <cell r="J35">
            <v>2.18</v>
          </cell>
        </row>
        <row r="36">
          <cell r="J36">
            <v>0</v>
          </cell>
        </row>
        <row r="37">
          <cell r="J37">
            <v>0.18</v>
          </cell>
        </row>
        <row r="38">
          <cell r="J38">
            <v>0.2</v>
          </cell>
        </row>
        <row r="39">
          <cell r="J39">
            <v>0.32</v>
          </cell>
        </row>
        <row r="40">
          <cell r="J40">
            <v>3.7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39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40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1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4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57"/>
  <sheetViews>
    <sheetView showFormulas="false" showGridLines="true" showRowColHeaders="true" showZeros="true" rightToLeft="false" tabSelected="false" showOutlineSymbols="true" defaultGridColor="true" view="normal" topLeftCell="A52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56"/>
    <col collapsed="false" customWidth="true" hidden="false" outlineLevel="0" max="9" min="9" style="1" width="12.7"/>
    <col collapsed="false" customWidth="true" hidden="false" outlineLevel="0" max="10" min="10" style="1" width="16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3.56"/>
    <col collapsed="false" customWidth="true" hidden="false" outlineLevel="0" max="18" min="18" style="1" width="18.99"/>
    <col collapsed="false" customWidth="true" hidden="false" outlineLevel="0" max="19" min="19" style="1" width="17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4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37</v>
      </c>
      <c r="AK6" s="28" t="s">
        <v>38</v>
      </c>
      <c r="AL6" s="29" t="s">
        <v>39</v>
      </c>
      <c r="AM6" s="30" t="s">
        <v>40</v>
      </c>
      <c r="AN6" s="31" t="s">
        <v>41</v>
      </c>
      <c r="AO6" s="32" t="s">
        <v>42</v>
      </c>
    </row>
    <row r="7" customFormat="false" ht="13.5" hidden="false" customHeight="true" outlineLevel="0" collapsed="false">
      <c r="C7" s="10"/>
      <c r="D7" s="33" t="s">
        <v>43</v>
      </c>
      <c r="E7" s="33" t="s">
        <v>43</v>
      </c>
      <c r="F7" s="33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4" t="s">
        <v>43</v>
      </c>
      <c r="R7" s="34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4" t="s">
        <v>43</v>
      </c>
      <c r="AL7" s="45" t="s">
        <v>43</v>
      </c>
      <c r="AM7" s="46" t="s">
        <v>43</v>
      </c>
      <c r="AN7" s="47" t="s">
        <v>44</v>
      </c>
      <c r="AO7" s="48" t="s">
        <v>43</v>
      </c>
    </row>
    <row r="8" customFormat="false" ht="26.25" hidden="false" customHeight="true" outlineLevel="0" collapsed="false">
      <c r="C8" s="49" t="s">
        <v>45</v>
      </c>
      <c r="D8" s="50" t="n">
        <v>340</v>
      </c>
      <c r="E8" s="50"/>
      <c r="F8" s="50"/>
      <c r="G8" s="50" t="n">
        <v>2040</v>
      </c>
      <c r="H8" s="50"/>
      <c r="I8" s="51"/>
      <c r="J8" s="51"/>
      <c r="K8" s="51"/>
      <c r="L8" s="50"/>
      <c r="M8" s="50" t="n">
        <v>660</v>
      </c>
      <c r="N8" s="50"/>
      <c r="O8" s="50"/>
      <c r="P8" s="50" t="n">
        <v>1390</v>
      </c>
      <c r="Q8" s="52"/>
      <c r="R8" s="52"/>
      <c r="S8" s="53"/>
      <c r="T8" s="54"/>
      <c r="U8" s="55" t="n">
        <v>1100</v>
      </c>
      <c r="V8" s="56" t="n">
        <f aca="false">SUM(X8:AG8)</f>
        <v>0</v>
      </c>
      <c r="W8" s="57" t="n">
        <v>0</v>
      </c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9"/>
      <c r="AI8" s="60"/>
      <c r="AJ8" s="61"/>
      <c r="AK8" s="62" t="n">
        <f aca="false">SUM(D8:W8)</f>
        <v>5530</v>
      </c>
      <c r="AL8" s="63" t="n">
        <v>16710</v>
      </c>
      <c r="AM8" s="64" t="n">
        <v>0</v>
      </c>
      <c r="AN8" s="65" t="n">
        <f aca="false">(AK8*100)/(AK8+AO8)</f>
        <v>24.8651079136691</v>
      </c>
      <c r="AO8" s="66" t="n">
        <f aca="false">AL8+AM8</f>
        <v>16710</v>
      </c>
    </row>
    <row r="9" customFormat="false" ht="26.25" hidden="false" customHeight="true" outlineLevel="0" collapsed="false">
      <c r="C9" s="67" t="s">
        <v>46</v>
      </c>
      <c r="D9" s="68" t="n">
        <v>240</v>
      </c>
      <c r="E9" s="68"/>
      <c r="F9" s="68"/>
      <c r="G9" s="68" t="n">
        <v>1960</v>
      </c>
      <c r="H9" s="68"/>
      <c r="I9" s="69"/>
      <c r="J9" s="69"/>
      <c r="K9" s="69"/>
      <c r="L9" s="68"/>
      <c r="M9" s="68" t="n">
        <v>1140</v>
      </c>
      <c r="N9" s="68"/>
      <c r="O9" s="68"/>
      <c r="P9" s="68" t="n">
        <v>2720</v>
      </c>
      <c r="Q9" s="70"/>
      <c r="R9" s="70"/>
      <c r="S9" s="71"/>
      <c r="T9" s="72"/>
      <c r="U9" s="73" t="n">
        <v>0</v>
      </c>
      <c r="V9" s="74" t="n">
        <f aca="false">SUM(X9:AG9)</f>
        <v>0</v>
      </c>
      <c r="W9" s="75" t="n">
        <v>0</v>
      </c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7"/>
      <c r="AI9" s="78"/>
      <c r="AJ9" s="79"/>
      <c r="AK9" s="80" t="n">
        <f aca="false">SUM(D9:W9)</f>
        <v>6060</v>
      </c>
      <c r="AL9" s="81" t="n">
        <v>13400</v>
      </c>
      <c r="AM9" s="82" t="n">
        <v>0</v>
      </c>
      <c r="AN9" s="83" t="n">
        <f aca="false">(AK9*100)/(AK9+AO9)</f>
        <v>31.1408016443988</v>
      </c>
      <c r="AO9" s="84" t="n">
        <f aca="false">AL9+AM9</f>
        <v>13400</v>
      </c>
    </row>
    <row r="10" customFormat="false" ht="26.25" hidden="false" customHeight="true" outlineLevel="0" collapsed="false">
      <c r="C10" s="85" t="s">
        <v>47</v>
      </c>
      <c r="D10" s="68" t="n">
        <v>300</v>
      </c>
      <c r="E10" s="68"/>
      <c r="F10" s="68"/>
      <c r="G10" s="68" t="n">
        <v>2380</v>
      </c>
      <c r="H10" s="68"/>
      <c r="I10" s="69"/>
      <c r="J10" s="69"/>
      <c r="K10" s="69"/>
      <c r="L10" s="68"/>
      <c r="M10" s="68" t="n">
        <v>1030</v>
      </c>
      <c r="N10" s="68"/>
      <c r="O10" s="68"/>
      <c r="P10" s="68" t="n">
        <v>2960</v>
      </c>
      <c r="Q10" s="70"/>
      <c r="R10" s="70"/>
      <c r="S10" s="71"/>
      <c r="T10" s="72"/>
      <c r="U10" s="73" t="n">
        <v>2480</v>
      </c>
      <c r="V10" s="86" t="n">
        <f aca="false">SUM(X10:AG10)</f>
        <v>0</v>
      </c>
      <c r="W10" s="75" t="n">
        <v>0</v>
      </c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7"/>
      <c r="AI10" s="78"/>
      <c r="AJ10" s="79"/>
      <c r="AK10" s="80" t="n">
        <f aca="false">SUM(D10:W10)</f>
        <v>9150</v>
      </c>
      <c r="AL10" s="81" t="n">
        <v>12500</v>
      </c>
      <c r="AM10" s="82" t="n">
        <v>0</v>
      </c>
      <c r="AN10" s="83" t="n">
        <f aca="false">(AK10*100)/(AK10+AO10)</f>
        <v>42.2632794457275</v>
      </c>
      <c r="AO10" s="84" t="n">
        <f aca="false">AL10+AM10</f>
        <v>12500</v>
      </c>
    </row>
    <row r="11" customFormat="false" ht="26.25" hidden="false" customHeight="true" outlineLevel="0" collapsed="false">
      <c r="C11" s="85" t="s">
        <v>48</v>
      </c>
      <c r="D11" s="68" t="n">
        <v>240</v>
      </c>
      <c r="E11" s="68"/>
      <c r="F11" s="68"/>
      <c r="G11" s="68" t="n">
        <v>2290</v>
      </c>
      <c r="H11" s="68"/>
      <c r="I11" s="69"/>
      <c r="J11" s="69"/>
      <c r="K11" s="69"/>
      <c r="L11" s="68"/>
      <c r="M11" s="68" t="n">
        <v>1900</v>
      </c>
      <c r="N11" s="68"/>
      <c r="O11" s="68"/>
      <c r="P11" s="68" t="n">
        <v>2020</v>
      </c>
      <c r="Q11" s="70"/>
      <c r="R11" s="70"/>
      <c r="S11" s="71"/>
      <c r="T11" s="72"/>
      <c r="U11" s="73"/>
      <c r="V11" s="87" t="n">
        <f aca="false">SUM(X11:AG11)</f>
        <v>0</v>
      </c>
      <c r="W11" s="75" t="n">
        <v>0</v>
      </c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7"/>
      <c r="AI11" s="78"/>
      <c r="AJ11" s="79"/>
      <c r="AK11" s="80" t="n">
        <f aca="false">SUM(D11:W11)</f>
        <v>6450</v>
      </c>
      <c r="AL11" s="81" t="n">
        <v>14780</v>
      </c>
      <c r="AM11" s="82" t="n">
        <v>0</v>
      </c>
      <c r="AN11" s="83" t="n">
        <f aca="false">(AK11*100)/(AK11+AO11)</f>
        <v>30.3815355628827</v>
      </c>
      <c r="AO11" s="84" t="n">
        <f aca="false">AL11+AM11</f>
        <v>14780</v>
      </c>
    </row>
    <row r="12" customFormat="false" ht="26.25" hidden="false" customHeight="true" outlineLevel="0" collapsed="false">
      <c r="C12" s="88" t="s">
        <v>49</v>
      </c>
      <c r="D12" s="68" t="n">
        <v>400</v>
      </c>
      <c r="E12" s="68"/>
      <c r="F12" s="68"/>
      <c r="G12" s="68" t="n">
        <v>2490</v>
      </c>
      <c r="H12" s="68"/>
      <c r="I12" s="69"/>
      <c r="J12" s="69"/>
      <c r="K12" s="69"/>
      <c r="L12" s="68"/>
      <c r="M12" s="68" t="n">
        <v>760</v>
      </c>
      <c r="N12" s="68"/>
      <c r="O12" s="68"/>
      <c r="P12" s="68" t="n">
        <v>1920</v>
      </c>
      <c r="Q12" s="70"/>
      <c r="R12" s="70"/>
      <c r="S12" s="71"/>
      <c r="T12" s="72"/>
      <c r="U12" s="73" t="n">
        <v>8660</v>
      </c>
      <c r="V12" s="86" t="n">
        <f aca="false">SUM(X12:AG12)</f>
        <v>0</v>
      </c>
      <c r="W12" s="75" t="n">
        <v>0</v>
      </c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7"/>
      <c r="AI12" s="78"/>
      <c r="AJ12" s="79"/>
      <c r="AK12" s="80" t="n">
        <f aca="false">SUM(D12:W12)</f>
        <v>14230</v>
      </c>
      <c r="AL12" s="81" t="n">
        <v>21820</v>
      </c>
      <c r="AM12" s="82" t="n">
        <v>0</v>
      </c>
      <c r="AN12" s="83" t="n">
        <f aca="false">(AK12*100)/(AK12+AO12)</f>
        <v>39.4729542302358</v>
      </c>
      <c r="AO12" s="84" t="n">
        <f aca="false">AL12+AM12</f>
        <v>21820</v>
      </c>
    </row>
    <row r="13" customFormat="false" ht="26.25" hidden="false" customHeight="true" outlineLevel="0" collapsed="false">
      <c r="C13" s="67" t="s">
        <v>50</v>
      </c>
      <c r="D13" s="89" t="n">
        <v>320</v>
      </c>
      <c r="E13" s="89"/>
      <c r="F13" s="89" t="n">
        <v>2320</v>
      </c>
      <c r="G13" s="89" t="n">
        <v>2760</v>
      </c>
      <c r="H13" s="89"/>
      <c r="I13" s="90"/>
      <c r="J13" s="90"/>
      <c r="K13" s="90"/>
      <c r="L13" s="89"/>
      <c r="M13" s="89" t="n">
        <v>1160</v>
      </c>
      <c r="N13" s="89"/>
      <c r="O13" s="89"/>
      <c r="P13" s="89" t="n">
        <v>2880</v>
      </c>
      <c r="Q13" s="91"/>
      <c r="R13" s="91"/>
      <c r="S13" s="71"/>
      <c r="T13" s="92"/>
      <c r="U13" s="93" t="n">
        <v>2700</v>
      </c>
      <c r="V13" s="86" t="n">
        <f aca="false">SUM(X13:AG13)</f>
        <v>0</v>
      </c>
      <c r="W13" s="94" t="n">
        <v>0</v>
      </c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6"/>
      <c r="AI13" s="97"/>
      <c r="AJ13" s="98"/>
      <c r="AK13" s="80" t="n">
        <f aca="false">SUM(D13:W13)</f>
        <v>12140</v>
      </c>
      <c r="AL13" s="99" t="n">
        <v>15970</v>
      </c>
      <c r="AM13" s="100" t="n">
        <v>0</v>
      </c>
      <c r="AN13" s="101" t="n">
        <f aca="false">(AK13*100)/(AK13+AO13)</f>
        <v>43.1874777659196</v>
      </c>
      <c r="AO13" s="102" t="n">
        <f aca="false">AL13+AM13</f>
        <v>15970</v>
      </c>
    </row>
    <row r="14" customFormat="false" ht="26.25" hidden="false" customHeight="true" outlineLevel="0" collapsed="false">
      <c r="C14" s="85" t="s">
        <v>51</v>
      </c>
      <c r="D14" s="103" t="n">
        <v>620</v>
      </c>
      <c r="E14" s="103"/>
      <c r="F14" s="103"/>
      <c r="G14" s="103" t="n">
        <v>3540</v>
      </c>
      <c r="H14" s="103"/>
      <c r="I14" s="69"/>
      <c r="J14" s="69"/>
      <c r="K14" s="69"/>
      <c r="L14" s="103"/>
      <c r="M14" s="103" t="n">
        <v>1510</v>
      </c>
      <c r="N14" s="103"/>
      <c r="O14" s="103"/>
      <c r="P14" s="103" t="n">
        <v>3590</v>
      </c>
      <c r="Q14" s="70"/>
      <c r="R14" s="70"/>
      <c r="S14" s="71"/>
      <c r="T14" s="104"/>
      <c r="U14" s="105" t="n">
        <v>4800</v>
      </c>
      <c r="V14" s="86" t="n">
        <f aca="false">SUM(X14:AG14)</f>
        <v>0</v>
      </c>
      <c r="W14" s="106" t="n">
        <v>0</v>
      </c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8"/>
      <c r="AI14" s="109"/>
      <c r="AJ14" s="79"/>
      <c r="AK14" s="80" t="n">
        <f aca="false">SUM(D14:W14)</f>
        <v>14060</v>
      </c>
      <c r="AL14" s="81" t="n">
        <v>19430</v>
      </c>
      <c r="AM14" s="82" t="n">
        <v>0</v>
      </c>
      <c r="AN14" s="83" t="n">
        <f aca="false">(AK14*100)/(AK14+AO14)</f>
        <v>41.9826813974321</v>
      </c>
      <c r="AO14" s="84" t="n">
        <f aca="false">AL14+AM14</f>
        <v>19430</v>
      </c>
    </row>
    <row r="15" customFormat="false" ht="26.25" hidden="false" customHeight="true" outlineLevel="0" collapsed="false">
      <c r="C15" s="67" t="s">
        <v>52</v>
      </c>
      <c r="D15" s="103" t="n">
        <v>780</v>
      </c>
      <c r="E15" s="103"/>
      <c r="F15" s="103" t="n">
        <v>2000</v>
      </c>
      <c r="G15" s="103" t="n">
        <v>6220</v>
      </c>
      <c r="H15" s="103"/>
      <c r="I15" s="69"/>
      <c r="J15" s="69"/>
      <c r="K15" s="69"/>
      <c r="L15" s="103"/>
      <c r="M15" s="103" t="n">
        <v>2840</v>
      </c>
      <c r="N15" s="103"/>
      <c r="O15" s="103"/>
      <c r="P15" s="103" t="n">
        <v>6810</v>
      </c>
      <c r="Q15" s="70"/>
      <c r="R15" s="70"/>
      <c r="S15" s="71"/>
      <c r="T15" s="104"/>
      <c r="U15" s="105" t="n">
        <v>2940</v>
      </c>
      <c r="V15" s="86" t="n">
        <f aca="false">SUM(X15:AG15)</f>
        <v>0</v>
      </c>
      <c r="W15" s="106" t="n">
        <v>0</v>
      </c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8"/>
      <c r="AI15" s="109"/>
      <c r="AJ15" s="79"/>
      <c r="AK15" s="80" t="n">
        <f aca="false">SUM(D15:W15)</f>
        <v>21590</v>
      </c>
      <c r="AL15" s="81" t="n">
        <v>34190</v>
      </c>
      <c r="AM15" s="82" t="n">
        <v>0</v>
      </c>
      <c r="AN15" s="83" t="n">
        <f aca="false">(AK15*100)/(AK15+AO15)</f>
        <v>38.7056292577985</v>
      </c>
      <c r="AO15" s="84" t="n">
        <f aca="false">AL15+AM15</f>
        <v>34190</v>
      </c>
    </row>
    <row r="16" customFormat="false" ht="26.25" hidden="false" customHeight="true" outlineLevel="0" collapsed="false">
      <c r="C16" s="85" t="s">
        <v>53</v>
      </c>
      <c r="D16" s="103" t="n">
        <v>330</v>
      </c>
      <c r="E16" s="103"/>
      <c r="F16" s="103"/>
      <c r="G16" s="103" t="n">
        <v>2860</v>
      </c>
      <c r="H16" s="103"/>
      <c r="I16" s="69"/>
      <c r="J16" s="69"/>
      <c r="K16" s="69"/>
      <c r="L16" s="103"/>
      <c r="M16" s="103" t="n">
        <v>1180</v>
      </c>
      <c r="N16" s="103"/>
      <c r="O16" s="103"/>
      <c r="P16" s="103" t="n">
        <v>2220</v>
      </c>
      <c r="Q16" s="70"/>
      <c r="R16" s="70"/>
      <c r="S16" s="71"/>
      <c r="T16" s="104"/>
      <c r="U16" s="105" t="n">
        <v>60</v>
      </c>
      <c r="V16" s="86" t="n">
        <f aca="false">SUM(X16:AG16)</f>
        <v>0</v>
      </c>
      <c r="W16" s="106" t="n">
        <v>0</v>
      </c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8"/>
      <c r="AI16" s="109"/>
      <c r="AJ16" s="79"/>
      <c r="AK16" s="80" t="n">
        <f aca="false">SUM(D16:W16)</f>
        <v>6650</v>
      </c>
      <c r="AL16" s="81" t="n">
        <v>15910</v>
      </c>
      <c r="AM16" s="82" t="n">
        <v>0</v>
      </c>
      <c r="AN16" s="83" t="n">
        <f aca="false">(AK16*100)/(AK16+AO16)</f>
        <v>29.4769503546099</v>
      </c>
      <c r="AO16" s="84" t="n">
        <f aca="false">AL16+AM16</f>
        <v>15910</v>
      </c>
    </row>
    <row r="17" customFormat="false" ht="26.25" hidden="false" customHeight="true" outlineLevel="0" collapsed="false">
      <c r="C17" s="85" t="s">
        <v>54</v>
      </c>
      <c r="D17" s="103" t="n">
        <v>245</v>
      </c>
      <c r="E17" s="103"/>
      <c r="F17" s="103" t="n">
        <v>2980</v>
      </c>
      <c r="G17" s="103" t="n">
        <v>2520</v>
      </c>
      <c r="H17" s="103"/>
      <c r="I17" s="69"/>
      <c r="J17" s="69"/>
      <c r="K17" s="69"/>
      <c r="L17" s="103"/>
      <c r="M17" s="103" t="n">
        <v>800</v>
      </c>
      <c r="N17" s="103"/>
      <c r="O17" s="103"/>
      <c r="P17" s="103" t="n">
        <v>1810</v>
      </c>
      <c r="Q17" s="70"/>
      <c r="R17" s="70"/>
      <c r="S17" s="71"/>
      <c r="T17" s="104"/>
      <c r="U17" s="105" t="n">
        <v>0</v>
      </c>
      <c r="V17" s="86" t="n">
        <f aca="false">SUM(X17:AG17)</f>
        <v>0</v>
      </c>
      <c r="W17" s="106" t="n">
        <v>0</v>
      </c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8"/>
      <c r="AI17" s="109"/>
      <c r="AJ17" s="79"/>
      <c r="AK17" s="80" t="n">
        <f aca="false">SUM(D17:W17)</f>
        <v>8355</v>
      </c>
      <c r="AL17" s="81" t="n">
        <v>15080</v>
      </c>
      <c r="AM17" s="82" t="n">
        <v>0</v>
      </c>
      <c r="AN17" s="83" t="n">
        <f aca="false">(AK17*100)/(AK17+AO17)</f>
        <v>35.6518028589716</v>
      </c>
      <c r="AO17" s="84" t="n">
        <f aca="false">AL17+AM17</f>
        <v>15080</v>
      </c>
    </row>
    <row r="18" customFormat="false" ht="26.25" hidden="false" customHeight="true" outlineLevel="0" collapsed="false">
      <c r="C18" s="67" t="s">
        <v>55</v>
      </c>
      <c r="D18" s="103" t="n">
        <v>190</v>
      </c>
      <c r="E18" s="103"/>
      <c r="F18" s="103"/>
      <c r="G18" s="103" t="n">
        <v>2070</v>
      </c>
      <c r="H18" s="103"/>
      <c r="I18" s="69"/>
      <c r="J18" s="69"/>
      <c r="K18" s="69"/>
      <c r="L18" s="103"/>
      <c r="M18" s="103" t="n">
        <v>1040</v>
      </c>
      <c r="N18" s="103"/>
      <c r="O18" s="103"/>
      <c r="P18" s="103" t="n">
        <v>4400</v>
      </c>
      <c r="Q18" s="70"/>
      <c r="R18" s="70"/>
      <c r="S18" s="71"/>
      <c r="T18" s="104"/>
      <c r="U18" s="105" t="n">
        <v>0</v>
      </c>
      <c r="V18" s="56" t="n">
        <f aca="false">SUM(X18:AG18)</f>
        <v>0</v>
      </c>
      <c r="W18" s="106" t="n">
        <v>0</v>
      </c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8"/>
      <c r="AI18" s="109"/>
      <c r="AJ18" s="79"/>
      <c r="AK18" s="80" t="n">
        <f aca="false">SUM(D18:W18)</f>
        <v>7700</v>
      </c>
      <c r="AL18" s="81" t="n">
        <v>12470</v>
      </c>
      <c r="AM18" s="82" t="n">
        <v>0</v>
      </c>
      <c r="AN18" s="83" t="n">
        <f aca="false">(AK18*100)/(AK18+AO18)</f>
        <v>38.175508180466</v>
      </c>
      <c r="AO18" s="84" t="n">
        <f aca="false">AL18+AM18</f>
        <v>12470</v>
      </c>
    </row>
    <row r="19" customFormat="false" ht="26.25" hidden="false" customHeight="true" outlineLevel="0" collapsed="false">
      <c r="C19" s="110" t="s">
        <v>56</v>
      </c>
      <c r="D19" s="111" t="n">
        <v>280</v>
      </c>
      <c r="E19" s="111"/>
      <c r="F19" s="111"/>
      <c r="G19" s="111" t="n">
        <v>1630</v>
      </c>
      <c r="H19" s="111"/>
      <c r="I19" s="112"/>
      <c r="J19" s="112"/>
      <c r="K19" s="112"/>
      <c r="L19" s="111"/>
      <c r="M19" s="111" t="n">
        <v>1040</v>
      </c>
      <c r="N19" s="111"/>
      <c r="O19" s="111"/>
      <c r="P19" s="111" t="n">
        <v>2630</v>
      </c>
      <c r="Q19" s="113"/>
      <c r="R19" s="113"/>
      <c r="S19" s="71"/>
      <c r="T19" s="114"/>
      <c r="U19" s="115" t="n">
        <v>0</v>
      </c>
      <c r="V19" s="74" t="n">
        <f aca="false">SUM(X19:AG19)</f>
        <v>0</v>
      </c>
      <c r="W19" s="116" t="n">
        <v>0</v>
      </c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8"/>
      <c r="AI19" s="119"/>
      <c r="AJ19" s="120"/>
      <c r="AK19" s="62" t="n">
        <f aca="false">SUM(D19:W19)</f>
        <v>5580</v>
      </c>
      <c r="AL19" s="121" t="n">
        <v>11270</v>
      </c>
      <c r="AM19" s="122" t="n">
        <v>0</v>
      </c>
      <c r="AN19" s="123" t="n">
        <f aca="false">(AK19*100)/(AK19+AO19)</f>
        <v>33.1157270029674</v>
      </c>
      <c r="AO19" s="124" t="n">
        <f aca="false">AL19+AM19</f>
        <v>1127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4285</v>
      </c>
      <c r="E20" s="127"/>
      <c r="F20" s="128" t="n">
        <f aca="false">SUM(F8:F19)</f>
        <v>7300</v>
      </c>
      <c r="G20" s="128" t="n">
        <f aca="false">SUM(G8:G19)</f>
        <v>327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506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3535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2274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8" t="n">
        <f aca="false">SUM(AK8:AK19)</f>
        <v>117495</v>
      </c>
      <c r="AL20" s="139" t="n">
        <f aca="false">SUM(AL8:AL19)</f>
        <v>203530</v>
      </c>
      <c r="AM20" s="140" t="n">
        <f aca="false">SUM(AM8:AM19)</f>
        <v>0</v>
      </c>
      <c r="AN20" s="141" t="n">
        <f aca="false">(AK20*100)/(AK20+AO20)</f>
        <v>36.5999532746671</v>
      </c>
      <c r="AO20" s="142" t="n">
        <f aca="false">AL20+AM20</f>
        <v>2035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ALA DI STU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s="184" customFormat="true" ht="31.5" hidden="false" customHeight="true" outlineLevel="0" collapsed="false">
      <c r="C29" s="185" t="s">
        <v>45</v>
      </c>
      <c r="D29" s="186" t="n">
        <f aca="false">Foglio2!D3</f>
        <v>0</v>
      </c>
      <c r="E29" s="186"/>
      <c r="F29" s="187" t="n">
        <f aca="false">Foglio2!E3</f>
        <v>9.30844936874681</v>
      </c>
      <c r="G29" s="188" t="n">
        <f aca="false">Foglio2!F3</f>
        <v>1.59914343919132</v>
      </c>
      <c r="H29" s="187" t="n">
        <f aca="false">Foglio2!G3</f>
        <v>0</v>
      </c>
      <c r="I29" s="188" t="n">
        <f aca="false">Foglio2!H3</f>
        <v>0</v>
      </c>
      <c r="J29" s="188" t="n">
        <f aca="false">Foglio2!I3</f>
        <v>0</v>
      </c>
      <c r="K29" s="188" t="n">
        <f aca="false">Foglio2!J3</f>
        <v>0</v>
      </c>
      <c r="L29" s="187" t="n">
        <f aca="false">Foglio2!K3</f>
        <v>2.98343682322643</v>
      </c>
      <c r="M29" s="187" t="n">
        <f aca="false">Foglio2!L3</f>
        <v>0.0922806782216241</v>
      </c>
      <c r="N29" s="187" t="n">
        <f aca="false">Foglio2!M3</f>
        <v>11.6326077307019</v>
      </c>
      <c r="O29" s="187" t="n">
        <f aca="false">Foglio2!N3</f>
        <v>0</v>
      </c>
      <c r="P29" s="187" t="n">
        <f aca="false">Foglio2!O3</f>
        <v>0.85806884925283</v>
      </c>
      <c r="Q29" s="188" t="n">
        <f aca="false">Foglio2!P3</f>
        <v>0</v>
      </c>
      <c r="R29" s="188" t="n">
        <f aca="false">Foglio2!Q3</f>
        <v>0</v>
      </c>
      <c r="S29" s="188" t="n">
        <f aca="false">Foglio2!R3</f>
        <v>0</v>
      </c>
      <c r="T29" s="187" t="n">
        <f aca="false">Foglio2!S3</f>
        <v>4.06783880571895</v>
      </c>
      <c r="U29" s="188" t="n">
        <f aca="false">Foglio2!T3</f>
        <v>17.3075365984888</v>
      </c>
      <c r="V29" s="187" t="n">
        <f aca="false">Foglio2!U3</f>
        <v>1.51270415286434</v>
      </c>
      <c r="W29" s="187" t="n">
        <f aca="false">Foglio2!V3</f>
        <v>9.37002529470172</v>
      </c>
      <c r="X29" s="187" t="n">
        <f aca="false">Foglio2!W3</f>
        <v>0.0515490353095547</v>
      </c>
      <c r="Y29" s="187" t="n">
        <f aca="false">Foglio2!X3</f>
        <v>0.0552519119379246</v>
      </c>
      <c r="Z29" s="187" t="n">
        <f aca="false">Foglio2!Y3</f>
        <v>0.24963213224966</v>
      </c>
      <c r="AA29" s="187" t="n">
        <f aca="false">Foglio2!Z3</f>
        <v>0</v>
      </c>
      <c r="AB29" s="187" t="n">
        <f aca="false">Foglio2!AA3</f>
        <v>0</v>
      </c>
      <c r="AC29" s="187" t="n">
        <f aca="false">'ripartizione quantitativi ecost'!O4</f>
        <v>0.641046994546051</v>
      </c>
      <c r="AD29" s="187" t="n">
        <f aca="false">Foglio2!AC3</f>
        <v>0.0974563844302671</v>
      </c>
      <c r="AE29" s="187" t="n">
        <f aca="false">Foglio2!AD3</f>
        <v>0</v>
      </c>
      <c r="AF29" s="187" t="n">
        <f aca="false">Foglio2!AE3</f>
        <v>0.113715757310795</v>
      </c>
      <c r="AG29" s="187" t="n">
        <f aca="false">Foglio2!AF3</f>
        <v>0.304051937080085</v>
      </c>
      <c r="AH29" s="186"/>
      <c r="AI29" s="188"/>
      <c r="AJ29" s="189"/>
      <c r="AK29" s="190" t="n">
        <f aca="false">SUM(D29:W29)+AH29+AI29</f>
        <v>58.73209174111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195" t="n">
        <f aca="false">F29</f>
        <v>9.30844936874681</v>
      </c>
      <c r="G30" s="186" t="n">
        <f aca="false">G29</f>
        <v>1.59914343919132</v>
      </c>
      <c r="H30" s="195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195" t="n">
        <f aca="false">L29</f>
        <v>2.98343682322643</v>
      </c>
      <c r="M30" s="195" t="n">
        <f aca="false">M29</f>
        <v>0.0922806782216241</v>
      </c>
      <c r="N30" s="195" t="n">
        <f aca="false">N29</f>
        <v>11.6326077307019</v>
      </c>
      <c r="O30" s="195" t="n">
        <f aca="false">O29</f>
        <v>0</v>
      </c>
      <c r="P30" s="195" t="n">
        <f aca="false">P29</f>
        <v>0.85806884925283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195" t="n">
        <f aca="false">T29</f>
        <v>4.06783880571895</v>
      </c>
      <c r="U30" s="186" t="n">
        <f aca="false">U29</f>
        <v>17.3075365984888</v>
      </c>
      <c r="V30" s="195" t="n">
        <f aca="false">V29</f>
        <v>1.51270415286434</v>
      </c>
      <c r="W30" s="195" t="n">
        <f aca="false">W29</f>
        <v>9.37002529470172</v>
      </c>
      <c r="X30" s="195" t="n">
        <f aca="false">X29</f>
        <v>0.0515490353095547</v>
      </c>
      <c r="Y30" s="195" t="n">
        <f aca="false">Y29</f>
        <v>0.0552519119379246</v>
      </c>
      <c r="Z30" s="195" t="n">
        <f aca="false">Z29</f>
        <v>0.24963213224966</v>
      </c>
      <c r="AA30" s="195" t="n">
        <f aca="false">AA29</f>
        <v>0</v>
      </c>
      <c r="AB30" s="195" t="n">
        <f aca="false">AB29</f>
        <v>0</v>
      </c>
      <c r="AC30" s="195" t="n">
        <f aca="false">AC29</f>
        <v>0.641046994546051</v>
      </c>
      <c r="AD30" s="195" t="n">
        <f aca="false">AD29</f>
        <v>0.0974563844302671</v>
      </c>
      <c r="AE30" s="195" t="n">
        <f aca="false">AE29</f>
        <v>0</v>
      </c>
      <c r="AF30" s="195" t="n">
        <f aca="false">AF29</f>
        <v>0.113715757310795</v>
      </c>
      <c r="AG30" s="195" t="n">
        <f aca="false">AG29</f>
        <v>0.304051937080085</v>
      </c>
      <c r="AH30" s="186"/>
      <c r="AI30" s="188"/>
      <c r="AJ30" s="189"/>
      <c r="AK30" s="190" t="n">
        <f aca="false">SUM(D30:W30)+AH30+AI30</f>
        <v>58.73209174111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195" t="n">
        <f aca="false">F30</f>
        <v>9.30844936874681</v>
      </c>
      <c r="G31" s="186" t="n">
        <f aca="false">G30</f>
        <v>1.59914343919132</v>
      </c>
      <c r="H31" s="195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195" t="n">
        <f aca="false">L30</f>
        <v>2.98343682322643</v>
      </c>
      <c r="M31" s="195" t="n">
        <f aca="false">M30</f>
        <v>0.0922806782216241</v>
      </c>
      <c r="N31" s="195" t="n">
        <f aca="false">N30</f>
        <v>11.6326077307019</v>
      </c>
      <c r="O31" s="195" t="n">
        <f aca="false">O30</f>
        <v>0</v>
      </c>
      <c r="P31" s="195" t="n">
        <f aca="false">P30</f>
        <v>0.85806884925283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195" t="n">
        <f aca="false">T30</f>
        <v>4.06783880571895</v>
      </c>
      <c r="U31" s="186" t="n">
        <f aca="false">U30</f>
        <v>17.3075365984888</v>
      </c>
      <c r="V31" s="195" t="n">
        <f aca="false">V30</f>
        <v>1.51270415286434</v>
      </c>
      <c r="W31" s="195" t="n">
        <f aca="false">W30</f>
        <v>9.37002529470172</v>
      </c>
      <c r="X31" s="195" t="n">
        <f aca="false">X30</f>
        <v>0.0515490353095547</v>
      </c>
      <c r="Y31" s="195" t="n">
        <f aca="false">Y30</f>
        <v>0.0552519119379246</v>
      </c>
      <c r="Z31" s="195" t="n">
        <f aca="false">Z30</f>
        <v>0.24963213224966</v>
      </c>
      <c r="AA31" s="195" t="n">
        <f aca="false">AA30</f>
        <v>0</v>
      </c>
      <c r="AB31" s="195" t="n">
        <f aca="false">AB30</f>
        <v>0</v>
      </c>
      <c r="AC31" s="195" t="n">
        <f aca="false">AC30</f>
        <v>0.641046994546051</v>
      </c>
      <c r="AD31" s="195" t="n">
        <f aca="false">AD30</f>
        <v>0.0974563844302671</v>
      </c>
      <c r="AE31" s="195" t="n">
        <f aca="false">AE30</f>
        <v>0</v>
      </c>
      <c r="AF31" s="195" t="n">
        <f aca="false">AF30</f>
        <v>0.113715757310795</v>
      </c>
      <c r="AG31" s="195" t="n">
        <f aca="false">AG30</f>
        <v>0.304051937080085</v>
      </c>
      <c r="AH31" s="186"/>
      <c r="AI31" s="188"/>
      <c r="AJ31" s="189"/>
      <c r="AK31" s="190" t="n">
        <f aca="false">SUM(D31:W31)+AH31+AI31</f>
        <v>58.73209174111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195" t="n">
        <f aca="false">F31</f>
        <v>9.30844936874681</v>
      </c>
      <c r="G32" s="186" t="n">
        <f aca="false">G31</f>
        <v>1.59914343919132</v>
      </c>
      <c r="H32" s="195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195" t="n">
        <f aca="false">L31</f>
        <v>2.98343682322643</v>
      </c>
      <c r="M32" s="195" t="n">
        <f aca="false">M31</f>
        <v>0.0922806782216241</v>
      </c>
      <c r="N32" s="195" t="n">
        <f aca="false">N31</f>
        <v>11.6326077307019</v>
      </c>
      <c r="O32" s="195" t="n">
        <f aca="false">O31</f>
        <v>0</v>
      </c>
      <c r="P32" s="195" t="n">
        <f aca="false">P31</f>
        <v>0.85806884925283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195" t="n">
        <f aca="false">T31</f>
        <v>4.06783880571895</v>
      </c>
      <c r="U32" s="186" t="n">
        <f aca="false">U31</f>
        <v>17.3075365984888</v>
      </c>
      <c r="V32" s="195" t="n">
        <f aca="false">V31</f>
        <v>1.51270415286434</v>
      </c>
      <c r="W32" s="195" t="n">
        <f aca="false">W31</f>
        <v>9.37002529470172</v>
      </c>
      <c r="X32" s="195" t="n">
        <f aca="false">X31</f>
        <v>0.0515490353095547</v>
      </c>
      <c r="Y32" s="195" t="n">
        <f aca="false">Y31</f>
        <v>0.0552519119379246</v>
      </c>
      <c r="Z32" s="195" t="n">
        <f aca="false">Z31</f>
        <v>0.24963213224966</v>
      </c>
      <c r="AA32" s="195" t="n">
        <f aca="false">AA31</f>
        <v>0</v>
      </c>
      <c r="AB32" s="195" t="n">
        <f aca="false">AB31</f>
        <v>0</v>
      </c>
      <c r="AC32" s="195" t="n">
        <f aca="false">AC31</f>
        <v>0.641046994546051</v>
      </c>
      <c r="AD32" s="195" t="n">
        <f aca="false">AD31</f>
        <v>0.0974563844302671</v>
      </c>
      <c r="AE32" s="195" t="n">
        <f aca="false">AE31</f>
        <v>0</v>
      </c>
      <c r="AF32" s="195" t="n">
        <f aca="false">AF31</f>
        <v>0.113715757310795</v>
      </c>
      <c r="AG32" s="195" t="n">
        <f aca="false">AG31</f>
        <v>0.304051937080085</v>
      </c>
      <c r="AH32" s="186"/>
      <c r="AI32" s="188"/>
      <c r="AJ32" s="189"/>
      <c r="AK32" s="190" t="n">
        <f aca="false">SUM(D32:W32)+AH32+AI32</f>
        <v>58.73209174111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195" t="n">
        <f aca="false">F32</f>
        <v>9.30844936874681</v>
      </c>
      <c r="G33" s="186" t="n">
        <f aca="false">G32</f>
        <v>1.59914343919132</v>
      </c>
      <c r="H33" s="195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195" t="n">
        <f aca="false">L32</f>
        <v>2.98343682322643</v>
      </c>
      <c r="M33" s="195" t="n">
        <f aca="false">M32</f>
        <v>0.0922806782216241</v>
      </c>
      <c r="N33" s="195" t="n">
        <f aca="false">N32</f>
        <v>11.6326077307019</v>
      </c>
      <c r="O33" s="195" t="n">
        <f aca="false">O32</f>
        <v>0</v>
      </c>
      <c r="P33" s="195" t="n">
        <f aca="false">P32</f>
        <v>0.85806884925283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195" t="n">
        <f aca="false">T32</f>
        <v>4.06783880571895</v>
      </c>
      <c r="U33" s="186" t="n">
        <f aca="false">U32</f>
        <v>17.3075365984888</v>
      </c>
      <c r="V33" s="195" t="n">
        <f aca="false">V32</f>
        <v>1.51270415286434</v>
      </c>
      <c r="W33" s="195" t="n">
        <f aca="false">W32</f>
        <v>9.37002529470172</v>
      </c>
      <c r="X33" s="195" t="n">
        <f aca="false">X32</f>
        <v>0.0515490353095547</v>
      </c>
      <c r="Y33" s="195" t="n">
        <f aca="false">Y32</f>
        <v>0.0552519119379246</v>
      </c>
      <c r="Z33" s="195" t="n">
        <f aca="false">Z32</f>
        <v>0.24963213224966</v>
      </c>
      <c r="AA33" s="195" t="n">
        <f aca="false">AA32</f>
        <v>0</v>
      </c>
      <c r="AB33" s="195" t="n">
        <f aca="false">AB32</f>
        <v>0</v>
      </c>
      <c r="AC33" s="195" t="n">
        <f aca="false">AC32</f>
        <v>0.641046994546051</v>
      </c>
      <c r="AD33" s="195" t="n">
        <f aca="false">AD32</f>
        <v>0.0974563844302671</v>
      </c>
      <c r="AE33" s="195" t="n">
        <f aca="false">AE32</f>
        <v>0</v>
      </c>
      <c r="AF33" s="195" t="n">
        <f aca="false">AF32</f>
        <v>0.113715757310795</v>
      </c>
      <c r="AG33" s="195" t="n">
        <f aca="false">AG32</f>
        <v>0.304051937080085</v>
      </c>
      <c r="AH33" s="186"/>
      <c r="AI33" s="188"/>
      <c r="AJ33" s="189"/>
      <c r="AK33" s="190" t="n">
        <f aca="false">SUM(D33:W33)+AH33+AI33</f>
        <v>58.73209174111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195" t="n">
        <f aca="false">F33</f>
        <v>9.30844936874681</v>
      </c>
      <c r="G34" s="186" t="n">
        <f aca="false">G33</f>
        <v>1.59914343919132</v>
      </c>
      <c r="H34" s="195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195" t="n">
        <f aca="false">L33</f>
        <v>2.98343682322643</v>
      </c>
      <c r="M34" s="195" t="n">
        <f aca="false">M33</f>
        <v>0.0922806782216241</v>
      </c>
      <c r="N34" s="195" t="n">
        <f aca="false">N33</f>
        <v>11.6326077307019</v>
      </c>
      <c r="O34" s="195" t="n">
        <f aca="false">O33</f>
        <v>0</v>
      </c>
      <c r="P34" s="195" t="n">
        <f aca="false">P33</f>
        <v>0.85806884925283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195" t="n">
        <f aca="false">T33</f>
        <v>4.06783880571895</v>
      </c>
      <c r="U34" s="186" t="n">
        <f aca="false">U33</f>
        <v>17.3075365984888</v>
      </c>
      <c r="V34" s="195" t="n">
        <f aca="false">V33</f>
        <v>1.51270415286434</v>
      </c>
      <c r="W34" s="195" t="n">
        <f aca="false">W33</f>
        <v>9.37002529470172</v>
      </c>
      <c r="X34" s="195" t="n">
        <f aca="false">X33</f>
        <v>0.0515490353095547</v>
      </c>
      <c r="Y34" s="195" t="n">
        <f aca="false">Y33</f>
        <v>0.0552519119379246</v>
      </c>
      <c r="Z34" s="195" t="n">
        <f aca="false">Z33</f>
        <v>0.24963213224966</v>
      </c>
      <c r="AA34" s="195" t="n">
        <f aca="false">AA33</f>
        <v>0</v>
      </c>
      <c r="AB34" s="195" t="n">
        <f aca="false">AB33</f>
        <v>0</v>
      </c>
      <c r="AC34" s="195" t="n">
        <f aca="false">AC33</f>
        <v>0.641046994546051</v>
      </c>
      <c r="AD34" s="195" t="n">
        <f aca="false">AD33</f>
        <v>0.0974563844302671</v>
      </c>
      <c r="AE34" s="195" t="n">
        <f aca="false">AE33</f>
        <v>0</v>
      </c>
      <c r="AF34" s="195" t="n">
        <f aca="false">AF33</f>
        <v>0.113715757310795</v>
      </c>
      <c r="AG34" s="195" t="n">
        <f aca="false">AG33</f>
        <v>0.304051937080085</v>
      </c>
      <c r="AH34" s="186"/>
      <c r="AI34" s="188"/>
      <c r="AJ34" s="189"/>
      <c r="AK34" s="190" t="n">
        <f aca="false">SUM(D34:W34)+AH34+AI34</f>
        <v>58.73209174111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195" t="n">
        <f aca="false">F34</f>
        <v>9.30844936874681</v>
      </c>
      <c r="G35" s="186" t="n">
        <f aca="false">G34</f>
        <v>1.59914343919132</v>
      </c>
      <c r="H35" s="195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195" t="n">
        <f aca="false">L34</f>
        <v>2.98343682322643</v>
      </c>
      <c r="M35" s="195" t="n">
        <f aca="false">M34</f>
        <v>0.0922806782216241</v>
      </c>
      <c r="N35" s="195" t="n">
        <f aca="false">N34</f>
        <v>11.6326077307019</v>
      </c>
      <c r="O35" s="195" t="n">
        <f aca="false">O34</f>
        <v>0</v>
      </c>
      <c r="P35" s="195" t="n">
        <f aca="false">P34</f>
        <v>0.85806884925283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195" t="n">
        <f aca="false">T34</f>
        <v>4.06783880571895</v>
      </c>
      <c r="U35" s="186" t="n">
        <f aca="false">U34</f>
        <v>17.3075365984888</v>
      </c>
      <c r="V35" s="195" t="n">
        <f aca="false">V34</f>
        <v>1.51270415286434</v>
      </c>
      <c r="W35" s="195" t="n">
        <f aca="false">W34</f>
        <v>9.37002529470172</v>
      </c>
      <c r="X35" s="195" t="n">
        <f aca="false">X34</f>
        <v>0.0515490353095547</v>
      </c>
      <c r="Y35" s="195" t="n">
        <f aca="false">Y34</f>
        <v>0.0552519119379246</v>
      </c>
      <c r="Z35" s="195" t="n">
        <f aca="false">Z34</f>
        <v>0.24963213224966</v>
      </c>
      <c r="AA35" s="195" t="n">
        <f aca="false">AA34</f>
        <v>0</v>
      </c>
      <c r="AB35" s="195" t="n">
        <f aca="false">AB34</f>
        <v>0</v>
      </c>
      <c r="AC35" s="195" t="n">
        <f aca="false">AC34</f>
        <v>0.641046994546051</v>
      </c>
      <c r="AD35" s="195" t="n">
        <f aca="false">AD34</f>
        <v>0.0974563844302671</v>
      </c>
      <c r="AE35" s="195" t="n">
        <f aca="false">AE34</f>
        <v>0</v>
      </c>
      <c r="AF35" s="195" t="n">
        <f aca="false">AF34</f>
        <v>0.113715757310795</v>
      </c>
      <c r="AG35" s="195" t="n">
        <f aca="false">AG34</f>
        <v>0.304051937080085</v>
      </c>
      <c r="AH35" s="186"/>
      <c r="AI35" s="188"/>
      <c r="AJ35" s="189"/>
      <c r="AK35" s="190" t="n">
        <f aca="false">SUM(D35:W35)+AH35+AI35</f>
        <v>58.73209174111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195" t="n">
        <f aca="false">F35</f>
        <v>9.30844936874681</v>
      </c>
      <c r="G36" s="186" t="n">
        <f aca="false">G35</f>
        <v>1.59914343919132</v>
      </c>
      <c r="H36" s="195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195" t="n">
        <f aca="false">L35</f>
        <v>2.98343682322643</v>
      </c>
      <c r="M36" s="195" t="n">
        <f aca="false">M35</f>
        <v>0.0922806782216241</v>
      </c>
      <c r="N36" s="195" t="n">
        <f aca="false">N35</f>
        <v>11.6326077307019</v>
      </c>
      <c r="O36" s="195" t="n">
        <f aca="false">O35</f>
        <v>0</v>
      </c>
      <c r="P36" s="195" t="n">
        <f aca="false">P35</f>
        <v>0.85806884925283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195" t="n">
        <f aca="false">T35</f>
        <v>4.06783880571895</v>
      </c>
      <c r="U36" s="186" t="n">
        <f aca="false">U35</f>
        <v>17.3075365984888</v>
      </c>
      <c r="V36" s="195" t="n">
        <f aca="false">V35</f>
        <v>1.51270415286434</v>
      </c>
      <c r="W36" s="195" t="n">
        <f aca="false">W35</f>
        <v>9.37002529470172</v>
      </c>
      <c r="X36" s="195" t="n">
        <f aca="false">X35</f>
        <v>0.0515490353095547</v>
      </c>
      <c r="Y36" s="195" t="n">
        <f aca="false">Y35</f>
        <v>0.0552519119379246</v>
      </c>
      <c r="Z36" s="195" t="n">
        <f aca="false">Z35</f>
        <v>0.24963213224966</v>
      </c>
      <c r="AA36" s="195" t="n">
        <f aca="false">AA35</f>
        <v>0</v>
      </c>
      <c r="AB36" s="195" t="n">
        <f aca="false">AB35</f>
        <v>0</v>
      </c>
      <c r="AC36" s="195" t="n">
        <f aca="false">AC35</f>
        <v>0.641046994546051</v>
      </c>
      <c r="AD36" s="195" t="n">
        <f aca="false">AD35</f>
        <v>0.0974563844302671</v>
      </c>
      <c r="AE36" s="195" t="n">
        <f aca="false">AE35</f>
        <v>0</v>
      </c>
      <c r="AF36" s="195" t="n">
        <f aca="false">AF35</f>
        <v>0.113715757310795</v>
      </c>
      <c r="AG36" s="195" t="n">
        <f aca="false">AG35</f>
        <v>0.304051937080085</v>
      </c>
      <c r="AH36" s="186"/>
      <c r="AI36" s="188"/>
      <c r="AJ36" s="189"/>
      <c r="AK36" s="190" t="n">
        <f aca="false">SUM(D36:W36)+AH36+AI36</f>
        <v>58.73209174111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195" t="n">
        <f aca="false">F36</f>
        <v>9.30844936874681</v>
      </c>
      <c r="G37" s="186" t="n">
        <f aca="false">G36</f>
        <v>1.59914343919132</v>
      </c>
      <c r="H37" s="195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195" t="n">
        <f aca="false">L36</f>
        <v>2.98343682322643</v>
      </c>
      <c r="M37" s="195" t="n">
        <f aca="false">M36</f>
        <v>0.0922806782216241</v>
      </c>
      <c r="N37" s="195" t="n">
        <f aca="false">N36</f>
        <v>11.6326077307019</v>
      </c>
      <c r="O37" s="195" t="n">
        <f aca="false">O36</f>
        <v>0</v>
      </c>
      <c r="P37" s="195" t="n">
        <f aca="false">P36</f>
        <v>0.85806884925283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195" t="n">
        <f aca="false">T36</f>
        <v>4.06783880571895</v>
      </c>
      <c r="U37" s="186" t="n">
        <f aca="false">U36</f>
        <v>17.3075365984888</v>
      </c>
      <c r="V37" s="195" t="n">
        <f aca="false">V36</f>
        <v>1.51270415286434</v>
      </c>
      <c r="W37" s="195" t="n">
        <f aca="false">W36</f>
        <v>9.37002529470172</v>
      </c>
      <c r="X37" s="195" t="n">
        <f aca="false">X36</f>
        <v>0.0515490353095547</v>
      </c>
      <c r="Y37" s="195" t="n">
        <f aca="false">Y36</f>
        <v>0.0552519119379246</v>
      </c>
      <c r="Z37" s="195" t="n">
        <f aca="false">Z36</f>
        <v>0.24963213224966</v>
      </c>
      <c r="AA37" s="195" t="n">
        <f aca="false">AA36</f>
        <v>0</v>
      </c>
      <c r="AB37" s="195" t="n">
        <f aca="false">AB36</f>
        <v>0</v>
      </c>
      <c r="AC37" s="195" t="n">
        <f aca="false">AC36</f>
        <v>0.641046994546051</v>
      </c>
      <c r="AD37" s="195" t="n">
        <f aca="false">AD36</f>
        <v>0.0974563844302671</v>
      </c>
      <c r="AE37" s="195" t="n">
        <f aca="false">AE36</f>
        <v>0</v>
      </c>
      <c r="AF37" s="195" t="n">
        <f aca="false">AF36</f>
        <v>0.113715757310795</v>
      </c>
      <c r="AG37" s="195" t="n">
        <f aca="false">AG36</f>
        <v>0.304051937080085</v>
      </c>
      <c r="AH37" s="186"/>
      <c r="AI37" s="188"/>
      <c r="AJ37" s="189"/>
      <c r="AK37" s="190" t="n">
        <f aca="false">SUM(D37:W37)+AH37+AI37</f>
        <v>58.73209174111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195" t="n">
        <f aca="false">F37</f>
        <v>9.30844936874681</v>
      </c>
      <c r="G38" s="186" t="n">
        <f aca="false">G37</f>
        <v>1.59914343919132</v>
      </c>
      <c r="H38" s="195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195" t="n">
        <f aca="false">L37</f>
        <v>2.98343682322643</v>
      </c>
      <c r="M38" s="195" t="n">
        <f aca="false">M37</f>
        <v>0.0922806782216241</v>
      </c>
      <c r="N38" s="195" t="n">
        <f aca="false">N37</f>
        <v>11.6326077307019</v>
      </c>
      <c r="O38" s="195" t="n">
        <f aca="false">O37</f>
        <v>0</v>
      </c>
      <c r="P38" s="195" t="n">
        <f aca="false">P37</f>
        <v>0.85806884925283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195" t="n">
        <f aca="false">T37</f>
        <v>4.06783880571895</v>
      </c>
      <c r="U38" s="186" t="n">
        <f aca="false">U37</f>
        <v>17.3075365984888</v>
      </c>
      <c r="V38" s="195" t="n">
        <f aca="false">V37</f>
        <v>1.51270415286434</v>
      </c>
      <c r="W38" s="195" t="n">
        <f aca="false">W37</f>
        <v>9.37002529470172</v>
      </c>
      <c r="X38" s="195" t="n">
        <f aca="false">X37</f>
        <v>0.0515490353095547</v>
      </c>
      <c r="Y38" s="195" t="n">
        <f aca="false">Y37</f>
        <v>0.0552519119379246</v>
      </c>
      <c r="Z38" s="195" t="n">
        <f aca="false">Z37</f>
        <v>0.24963213224966</v>
      </c>
      <c r="AA38" s="195" t="n">
        <f aca="false">AA37</f>
        <v>0</v>
      </c>
      <c r="AB38" s="195" t="n">
        <f aca="false">AB37</f>
        <v>0</v>
      </c>
      <c r="AC38" s="195" t="n">
        <f aca="false">AC37</f>
        <v>0.641046994546051</v>
      </c>
      <c r="AD38" s="195" t="n">
        <f aca="false">AD37</f>
        <v>0.0974563844302671</v>
      </c>
      <c r="AE38" s="195" t="n">
        <f aca="false">AE37</f>
        <v>0</v>
      </c>
      <c r="AF38" s="195" t="n">
        <f aca="false">AF37</f>
        <v>0.113715757310795</v>
      </c>
      <c r="AG38" s="195" t="n">
        <f aca="false">AG37</f>
        <v>0.304051937080085</v>
      </c>
      <c r="AH38" s="186"/>
      <c r="AI38" s="188"/>
      <c r="AJ38" s="189"/>
      <c r="AK38" s="190" t="n">
        <f aca="false">SUM(D38:W38)+AH38+AI38</f>
        <v>58.73209174111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195" t="n">
        <f aca="false">F38</f>
        <v>9.30844936874681</v>
      </c>
      <c r="G39" s="186" t="n">
        <f aca="false">G38</f>
        <v>1.59914343919132</v>
      </c>
      <c r="H39" s="195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195" t="n">
        <f aca="false">L38</f>
        <v>2.98343682322643</v>
      </c>
      <c r="M39" s="195" t="n">
        <f aca="false">M38</f>
        <v>0.0922806782216241</v>
      </c>
      <c r="N39" s="195" t="n">
        <f aca="false">N38</f>
        <v>11.6326077307019</v>
      </c>
      <c r="O39" s="195" t="n">
        <f aca="false">O38</f>
        <v>0</v>
      </c>
      <c r="P39" s="195" t="n">
        <f aca="false">P38</f>
        <v>0.85806884925283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195" t="n">
        <f aca="false">T38</f>
        <v>4.06783880571895</v>
      </c>
      <c r="U39" s="186" t="n">
        <f aca="false">U38</f>
        <v>17.3075365984888</v>
      </c>
      <c r="V39" s="195" t="n">
        <f aca="false">V38</f>
        <v>1.51270415286434</v>
      </c>
      <c r="W39" s="195" t="n">
        <f aca="false">W38</f>
        <v>9.37002529470172</v>
      </c>
      <c r="X39" s="195" t="n">
        <f aca="false">X38</f>
        <v>0.0515490353095547</v>
      </c>
      <c r="Y39" s="195" t="n">
        <f aca="false">Y38</f>
        <v>0.0552519119379246</v>
      </c>
      <c r="Z39" s="195" t="n">
        <f aca="false">Z38</f>
        <v>0.24963213224966</v>
      </c>
      <c r="AA39" s="195" t="n">
        <f aca="false">AA38</f>
        <v>0</v>
      </c>
      <c r="AB39" s="195" t="n">
        <f aca="false">AB38</f>
        <v>0</v>
      </c>
      <c r="AC39" s="195" t="n">
        <f aca="false">AC38</f>
        <v>0.641046994546051</v>
      </c>
      <c r="AD39" s="195" t="n">
        <f aca="false">AD38</f>
        <v>0.0974563844302671</v>
      </c>
      <c r="AE39" s="195" t="n">
        <f aca="false">AE38</f>
        <v>0</v>
      </c>
      <c r="AF39" s="195" t="n">
        <f aca="false">AF38</f>
        <v>0.113715757310795</v>
      </c>
      <c r="AG39" s="195" t="n">
        <f aca="false">AG38</f>
        <v>0.304051937080085</v>
      </c>
      <c r="AH39" s="186"/>
      <c r="AI39" s="188"/>
      <c r="AJ39" s="189"/>
      <c r="AK39" s="190" t="n">
        <f aca="false">SUM(D39:W39)+AH39+AI39</f>
        <v>58.73209174111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186" t="n">
        <f aca="false">D39</f>
        <v>0</v>
      </c>
      <c r="E40" s="186"/>
      <c r="F40" s="195" t="n">
        <f aca="false">F39</f>
        <v>9.30844936874681</v>
      </c>
      <c r="G40" s="186" t="n">
        <f aca="false">G39</f>
        <v>1.59914343919132</v>
      </c>
      <c r="H40" s="195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195" t="n">
        <f aca="false">L39</f>
        <v>2.98343682322643</v>
      </c>
      <c r="M40" s="195" t="n">
        <f aca="false">M39</f>
        <v>0.0922806782216241</v>
      </c>
      <c r="N40" s="195" t="n">
        <f aca="false">N39</f>
        <v>11.6326077307019</v>
      </c>
      <c r="O40" s="195" t="n">
        <f aca="false">O39</f>
        <v>0</v>
      </c>
      <c r="P40" s="195" t="n">
        <f aca="false">P39</f>
        <v>0.85806884925283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195" t="n">
        <f aca="false">T39</f>
        <v>4.06783880571895</v>
      </c>
      <c r="U40" s="186" t="n">
        <f aca="false">U39</f>
        <v>17.3075365984888</v>
      </c>
      <c r="V40" s="195" t="n">
        <f aca="false">V39</f>
        <v>1.51270415286434</v>
      </c>
      <c r="W40" s="195" t="n">
        <f aca="false">W39</f>
        <v>9.37002529470172</v>
      </c>
      <c r="X40" s="195" t="n">
        <f aca="false">X39</f>
        <v>0.0515490353095547</v>
      </c>
      <c r="Y40" s="195" t="n">
        <f aca="false">Y39</f>
        <v>0.0552519119379246</v>
      </c>
      <c r="Z40" s="195" t="n">
        <f aca="false">Z39</f>
        <v>0.24963213224966</v>
      </c>
      <c r="AA40" s="195" t="n">
        <f aca="false">AA39</f>
        <v>0</v>
      </c>
      <c r="AB40" s="195" t="n">
        <f aca="false">AB39</f>
        <v>0</v>
      </c>
      <c r="AC40" s="195" t="n">
        <f aca="false">AC39</f>
        <v>0.641046994546051</v>
      </c>
      <c r="AD40" s="195" t="n">
        <f aca="false">AD39</f>
        <v>0.0974563844302671</v>
      </c>
      <c r="AE40" s="195" t="n">
        <f aca="false">AE39</f>
        <v>0</v>
      </c>
      <c r="AF40" s="195" t="n">
        <f aca="false">AF39</f>
        <v>0.113715757310795</v>
      </c>
      <c r="AG40" s="195" t="n">
        <f aca="false">AG39</f>
        <v>0.304051937080085</v>
      </c>
      <c r="AH40" s="186"/>
      <c r="AI40" s="188"/>
      <c r="AJ40" s="189"/>
      <c r="AK40" s="190" t="n">
        <f aca="false">SUM(D40:W40)+AH40+AI40</f>
        <v>58.73209174111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1.701392424962</v>
      </c>
      <c r="G41" s="210" t="n">
        <f aca="false">SUM(G29:G40)</f>
        <v>19.18972127029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.8012418787172</v>
      </c>
      <c r="M41" s="209" t="n">
        <f aca="false">SUM(M29:M40)</f>
        <v>1.10736813865949</v>
      </c>
      <c r="N41" s="209" t="n">
        <f aca="false">SUM(N29:N40)</f>
        <v>139.591292768423</v>
      </c>
      <c r="O41" s="209" t="n">
        <f aca="false">SUM(O29:O40)</f>
        <v>0</v>
      </c>
      <c r="P41" s="211" t="n">
        <f aca="false">SUM(P29:P40)</f>
        <v>10.29682619103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48.8140656686274</v>
      </c>
      <c r="U41" s="212" t="n">
        <f aca="false">SUM(U29:U40)</f>
        <v>207.690439181865</v>
      </c>
      <c r="V41" s="213" t="n">
        <f aca="false">SUM(V29:V40)</f>
        <v>18.152449834372</v>
      </c>
      <c r="W41" s="214" t="n">
        <f aca="false">SUM(W29:W40)</f>
        <v>112.440303536421</v>
      </c>
      <c r="X41" s="215" t="n">
        <f aca="false">SUM(X29:X40)</f>
        <v>0.618588423714656</v>
      </c>
      <c r="Y41" s="216" t="n">
        <f aca="false">SUM(Y29:Y40)</f>
        <v>0.663022943255096</v>
      </c>
      <c r="Z41" s="216" t="n">
        <f aca="false">SUM(Z29:Z40)</f>
        <v>2.9955855869959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.69256393455261</v>
      </c>
      <c r="AD41" s="216" t="n">
        <f aca="false">SUM(AD29:AD40)</f>
        <v>1.1694766131632</v>
      </c>
      <c r="AE41" s="216" t="n">
        <f aca="false">SUM(AE29:AE40)</f>
        <v>0</v>
      </c>
      <c r="AF41" s="216" t="n">
        <f aca="false">SUM(AF29:AF40)</f>
        <v>1.36458908772954</v>
      </c>
      <c r="AG41" s="217" t="n">
        <f aca="false">SUM(AG29:AG40)</f>
        <v>3.6486232449610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704.78510089337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6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</row>
    <row r="45" customFormat="false" ht="20.25" hidden="false" customHeight="false" outlineLevel="0" collapsed="false">
      <c r="C45" s="5" t="str">
        <f aca="false">C3</f>
        <v>RACCOLTA DIFFERENZIATA ANNO 2018 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</row>
    <row r="46" customFormat="false" ht="23.25" hidden="false" customHeight="false" outlineLevel="0" collapsed="false"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</row>
    <row r="47" customFormat="false" ht="36" hidden="false" customHeight="true" outlineLevel="0" collapsed="false"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</row>
    <row r="48" customFormat="false" ht="36" hidden="false" customHeight="true" outlineLevel="0" collapsed="false">
      <c r="C48" s="10" t="s">
        <v>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</row>
    <row r="49" customFormat="false" ht="13.5" hidden="false" customHeight="false" outlineLevel="0" collapsed="false"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</row>
    <row r="50" s="240" customFormat="true" ht="32.25" hidden="false" customHeight="true" outlineLevel="0" collapsed="false"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</row>
    <row r="51" customFormat="false" ht="32.25" hidden="false" customHeight="true" outlineLevel="0" collapsed="false"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</row>
    <row r="52" customFormat="false" ht="32.25" hidden="false" customHeight="true" outlineLevel="0" collapsed="false"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</row>
    <row r="53" customFormat="false" ht="32.25" hidden="false" customHeight="true" outlineLevel="0" collapsed="false"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</row>
    <row r="54" customFormat="false" ht="32.25" hidden="false" customHeight="true" outlineLevel="0" collapsed="false"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</row>
    <row r="55" customFormat="false" ht="32.25" hidden="false" customHeight="true" outlineLevel="0" collapsed="false"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</row>
    <row r="56" customFormat="false" ht="32.25" hidden="false" customHeight="true" outlineLevel="0" collapsed="false"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</row>
    <row r="57" customFormat="false" ht="32.25" hidden="false" customHeight="true" outlineLevel="0" collapsed="false"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</row>
    <row r="58" customFormat="false" ht="32.25" hidden="false" customHeight="true" outlineLevel="0" collapsed="false"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</row>
    <row r="59" customFormat="false" ht="32.25" hidden="false" customHeight="true" outlineLevel="0" collapsed="false"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</row>
    <row r="60" customFormat="false" ht="32.25" hidden="false" customHeight="true" outlineLevel="0" collapsed="false"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</row>
    <row r="61" customFormat="false" ht="32.25" hidden="false" customHeight="true" outlineLevel="0" collapsed="false"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</row>
    <row r="62" customFormat="false" ht="26.25" hidden="false" customHeight="true" outlineLevel="0" collapsed="false"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</row>
    <row r="63" customFormat="false" ht="36" hidden="false" customHeight="true" outlineLevel="0" collapsed="false"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</row>
    <row r="64" customFormat="false" ht="36" hidden="false" customHeight="true" outlineLevel="0" collapsed="false"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</row>
    <row r="65" customFormat="false" ht="30" hidden="false" customHeight="true" outlineLevel="0" collapsed="false"/>
    <row r="66" customFormat="false" ht="16.5" hidden="false" customHeight="false" outlineLevel="0" collapsed="false">
      <c r="B66" s="282"/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  <c r="AP66" s="285"/>
    </row>
    <row r="67" customFormat="false" ht="20.25" hidden="false" customHeight="false" outlineLevel="0" collapsed="false">
      <c r="B67" s="28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287"/>
    </row>
    <row r="68" customFormat="false" ht="20.25" hidden="false" customHeight="false" outlineLevel="0" collapsed="false">
      <c r="B68" s="286"/>
      <c r="C68" s="5" t="str">
        <f aca="false">C3</f>
        <v>RACCOLTA DIFFERENZIATA ANNO 2018 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287"/>
    </row>
    <row r="69" customFormat="false" ht="20.25" hidden="false" customHeight="false" outlineLevel="0" collapsed="false">
      <c r="B69" s="286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287"/>
    </row>
    <row r="70" customFormat="false" ht="13.5" hidden="false" customHeight="false" outlineLevel="0" collapsed="false">
      <c r="B70" s="286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287"/>
    </row>
    <row r="71" customFormat="false" ht="80.25" hidden="false" customHeight="true" outlineLevel="0" collapsed="false">
      <c r="B71" s="286"/>
      <c r="C71" s="10" t="s">
        <v>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287"/>
    </row>
    <row r="72" customFormat="false" ht="13.5" hidden="false" customHeight="true" outlineLevel="0" collapsed="false">
      <c r="B72" s="286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287"/>
    </row>
    <row r="73" customFormat="false" ht="26.25" hidden="false" customHeight="true" outlineLevel="0" collapsed="false">
      <c r="B73" s="286"/>
      <c r="C73" s="49" t="s">
        <v>45</v>
      </c>
      <c r="D73" s="68" t="n">
        <f aca="false">D29+D8+D50</f>
        <v>340</v>
      </c>
      <c r="E73" s="68" t="n">
        <f aca="false">E29+E8+E50</f>
        <v>0</v>
      </c>
      <c r="F73" s="54" t="n">
        <f aca="false">D29+F8+F50</f>
        <v>0</v>
      </c>
      <c r="G73" s="54" t="n">
        <f aca="false">G29+G8+G50</f>
        <v>2041.599143439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.98343682322643</v>
      </c>
      <c r="M73" s="54" t="n">
        <f aca="false">M29+M8+M50</f>
        <v>660.092280678222</v>
      </c>
      <c r="N73" s="54" t="n">
        <f aca="false">N29+N8+N50</f>
        <v>11.6326077307019</v>
      </c>
      <c r="O73" s="54" t="n">
        <f aca="false">O29+O8+O50</f>
        <v>0</v>
      </c>
      <c r="P73" s="54" t="n">
        <f aca="false">P29+P8+P50</f>
        <v>1390.85806884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.06783880571895</v>
      </c>
      <c r="U73" s="55" t="n">
        <f aca="false">U29+U8+U50</f>
        <v>1117.30753659849</v>
      </c>
      <c r="V73" s="293" t="n">
        <f aca="false">SUM(X73:AG73)</f>
        <v>1.51270415286434</v>
      </c>
      <c r="W73" s="294" t="n">
        <f aca="false">W29+W8+W50</f>
        <v>9.37002529470172</v>
      </c>
      <c r="X73" s="295" t="n">
        <f aca="false">X29+X8+X50</f>
        <v>0.0515490353095547</v>
      </c>
      <c r="Y73" s="296" t="n">
        <f aca="false">Y29+Y8+Y50</f>
        <v>0.0552519119379246</v>
      </c>
      <c r="Z73" s="296" t="n">
        <f aca="false">Z29+Z8+Z50</f>
        <v>0.249632132249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.641046994546051</v>
      </c>
      <c r="AD73" s="296" t="n">
        <f aca="false">AD29+AD8+AD50</f>
        <v>0.0974563844302671</v>
      </c>
      <c r="AE73" s="296" t="n">
        <f aca="false">AE29+AE8+AE50</f>
        <v>0</v>
      </c>
      <c r="AF73" s="296" t="n">
        <f aca="false">AF29+AF8+AF50</f>
        <v>0.113715757310795</v>
      </c>
      <c r="AG73" s="296" t="n">
        <f aca="false">AG29+AG8+AG50</f>
        <v>0.30405193708008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J73</f>
        <v>5579.42364237237</v>
      </c>
      <c r="AL73" s="300" t="n">
        <f aca="false">AL8</f>
        <v>16710</v>
      </c>
      <c r="AM73" s="301" t="n">
        <f aca="false">AM8</f>
        <v>0</v>
      </c>
      <c r="AN73" s="302" t="n">
        <f aca="false">(AK73*100)/(AK73+AO73)</f>
        <v>25.0317089032569</v>
      </c>
      <c r="AO73" s="303" t="n">
        <f aca="false">AL73+AM73</f>
        <v>16710</v>
      </c>
      <c r="AP73" s="287"/>
    </row>
    <row r="74" customFormat="false" ht="26.25" hidden="false" customHeight="true" outlineLevel="0" collapsed="false">
      <c r="B74" s="286"/>
      <c r="C74" s="67" t="s">
        <v>46</v>
      </c>
      <c r="D74" s="68" t="n">
        <f aca="false">D30+D9+D51</f>
        <v>240</v>
      </c>
      <c r="E74" s="68" t="n">
        <f aca="false">E30+E9+E51</f>
        <v>0</v>
      </c>
      <c r="F74" s="72" t="n">
        <f aca="false">F30+F9+F51</f>
        <v>9.30844936874681</v>
      </c>
      <c r="G74" s="72" t="n">
        <f aca="false">G30+G9+G51</f>
        <v>1961.599143439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.98343682322643</v>
      </c>
      <c r="M74" s="72" t="n">
        <f aca="false">M30+M9+M51</f>
        <v>1140.09228067822</v>
      </c>
      <c r="N74" s="72" t="n">
        <f aca="false">N30+N9+N51</f>
        <v>11.6326077307019</v>
      </c>
      <c r="O74" s="72" t="n">
        <f aca="false">O30+O9+O51</f>
        <v>0</v>
      </c>
      <c r="P74" s="72" t="n">
        <f aca="false">P30+P9+P51</f>
        <v>2720.85806884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.06783880571895</v>
      </c>
      <c r="U74" s="73" t="n">
        <f aca="false">U30+U9+U51</f>
        <v>17.3075365984888</v>
      </c>
      <c r="V74" s="86" t="n">
        <f aca="false">SUM(X74:AG74)</f>
        <v>1.51270415286434</v>
      </c>
      <c r="W74" s="75" t="n">
        <f aca="false">W30+W9+W51</f>
        <v>9.37002529470172</v>
      </c>
      <c r="X74" s="304" t="n">
        <f aca="false">X30+X9+X51</f>
        <v>0.0515490353095547</v>
      </c>
      <c r="Y74" s="305" t="n">
        <f aca="false">Y30+Y9+Y51</f>
        <v>0.0552519119379246</v>
      </c>
      <c r="Z74" s="305" t="n">
        <f aca="false">Z30+Z9+Z51</f>
        <v>0.249632132249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.641046994546051</v>
      </c>
      <c r="AD74" s="305" t="n">
        <f aca="false">AD30+AD9+AD51</f>
        <v>0.0974563844302671</v>
      </c>
      <c r="AE74" s="305" t="n">
        <f aca="false">AE30+AE9+AE51</f>
        <v>0</v>
      </c>
      <c r="AF74" s="305" t="n">
        <f aca="false">AF30+AF9+AF51</f>
        <v>0.113715757310795</v>
      </c>
      <c r="AG74" s="305" t="n">
        <f aca="false">AG30+AG9+AG51</f>
        <v>0.30405193708008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J74</f>
        <v>6118.73209174111</v>
      </c>
      <c r="AL74" s="308" t="n">
        <f aca="false">AL9</f>
        <v>13400</v>
      </c>
      <c r="AM74" s="82" t="n">
        <f aca="false">AM9</f>
        <v>0</v>
      </c>
      <c r="AN74" s="309" t="n">
        <f aca="false">(AK74*100)/(AK74+AO74)</f>
        <v>31.3479997726395</v>
      </c>
      <c r="AO74" s="310" t="n">
        <f aca="false">AL74+AM74</f>
        <v>13400</v>
      </c>
      <c r="AP74" s="287"/>
    </row>
    <row r="75" customFormat="false" ht="26.25" hidden="false" customHeight="true" outlineLevel="0" collapsed="false">
      <c r="B75" s="286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9.30844936874681</v>
      </c>
      <c r="G75" s="72" t="n">
        <f aca="false">G31+G10+G52</f>
        <v>2381.599143439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.98343682322643</v>
      </c>
      <c r="M75" s="72" t="n">
        <f aca="false">M31+M10+M52</f>
        <v>1030.09228067822</v>
      </c>
      <c r="N75" s="72" t="n">
        <f aca="false">N31+N10+N52</f>
        <v>11.6326077307019</v>
      </c>
      <c r="O75" s="72" t="n">
        <f aca="false">O31+O10+O52</f>
        <v>0</v>
      </c>
      <c r="P75" s="72" t="n">
        <f aca="false">P31+P10+P52</f>
        <v>2960.85806884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.06783880571895</v>
      </c>
      <c r="U75" s="73" t="n">
        <f aca="false">U31+U10+U52</f>
        <v>2497.30753659849</v>
      </c>
      <c r="V75" s="86" t="n">
        <f aca="false">SUM(X75:AG75)</f>
        <v>1.51270415286434</v>
      </c>
      <c r="W75" s="75" t="n">
        <f aca="false">W31+W10+W52</f>
        <v>9.37002529470172</v>
      </c>
      <c r="X75" s="304" t="n">
        <f aca="false">X31+X10+X52</f>
        <v>0.0515490353095547</v>
      </c>
      <c r="Y75" s="305" t="n">
        <f aca="false">Y31+Y10+Y52</f>
        <v>0.0552519119379246</v>
      </c>
      <c r="Z75" s="305" t="n">
        <f aca="false">Z31+Z10+Z52</f>
        <v>0.249632132249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.641046994546051</v>
      </c>
      <c r="AD75" s="305" t="n">
        <f aca="false">AD31+AD10+AD52</f>
        <v>0.0974563844302671</v>
      </c>
      <c r="AE75" s="305" t="n">
        <f aca="false">AE31+AE10+AE52</f>
        <v>0</v>
      </c>
      <c r="AF75" s="305" t="n">
        <f aca="false">AF31+AF10+AF52</f>
        <v>0.113715757310795</v>
      </c>
      <c r="AG75" s="305" t="n">
        <f aca="false">AG31+AG10+AG52</f>
        <v>0.30405193708008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J75</f>
        <v>9208.73209174111</v>
      </c>
      <c r="AL75" s="308" t="n">
        <f aca="false">AL10</f>
        <v>12500</v>
      </c>
      <c r="AM75" s="82" t="n">
        <f aca="false">AM10</f>
        <v>0</v>
      </c>
      <c r="AN75" s="309" t="n">
        <f aca="false">(AK75*100)/(AK75+AO75)</f>
        <v>42.419483794931</v>
      </c>
      <c r="AO75" s="310" t="n">
        <f aca="false">AL75+AM75</f>
        <v>12500</v>
      </c>
      <c r="AP75" s="287"/>
    </row>
    <row r="76" customFormat="false" ht="26.25" hidden="false" customHeight="true" outlineLevel="0" collapsed="false">
      <c r="B76" s="286"/>
      <c r="C76" s="85" t="s">
        <v>48</v>
      </c>
      <c r="D76" s="68" t="n">
        <f aca="false">D32+D11+D53</f>
        <v>240</v>
      </c>
      <c r="E76" s="68" t="n">
        <f aca="false">E32+E11+E53</f>
        <v>0</v>
      </c>
      <c r="F76" s="72" t="n">
        <f aca="false">F32+F11+F53</f>
        <v>9.30844936874681</v>
      </c>
      <c r="G76" s="72" t="n">
        <f aca="false">G32+G11+G53</f>
        <v>2291.599143439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.98343682322643</v>
      </c>
      <c r="M76" s="72" t="n">
        <f aca="false">M32+M11+M53</f>
        <v>1900.09228067822</v>
      </c>
      <c r="N76" s="72" t="n">
        <f aca="false">N32+N11+N53</f>
        <v>11.6326077307019</v>
      </c>
      <c r="O76" s="72" t="n">
        <f aca="false">O32+O11+O53</f>
        <v>0</v>
      </c>
      <c r="P76" s="72" t="n">
        <f aca="false">P32+P11+P53</f>
        <v>2020.85806884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.06783880571895</v>
      </c>
      <c r="U76" s="73" t="n">
        <f aca="false">U32+U11+U53</f>
        <v>17.3075365984888</v>
      </c>
      <c r="V76" s="86" t="n">
        <f aca="false">SUM(X76:AG76)</f>
        <v>1.51270415286434</v>
      </c>
      <c r="W76" s="75" t="n">
        <f aca="false">W32+W11+W53</f>
        <v>9.37002529470172</v>
      </c>
      <c r="X76" s="304" t="n">
        <f aca="false">X32+X11+X53</f>
        <v>0.0515490353095547</v>
      </c>
      <c r="Y76" s="305" t="n">
        <f aca="false">Y32+Y11+Y53</f>
        <v>0.0552519119379246</v>
      </c>
      <c r="Z76" s="305" t="n">
        <f aca="false">Z32+Z11+Z53</f>
        <v>0.249632132249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.641046994546051</v>
      </c>
      <c r="AD76" s="305" t="n">
        <f aca="false">AD32+AD11+AD53</f>
        <v>0.0974563844302671</v>
      </c>
      <c r="AE76" s="305" t="n">
        <f aca="false">AE32+AE11+AE53</f>
        <v>0</v>
      </c>
      <c r="AF76" s="305" t="n">
        <f aca="false">AF32+AF11+AF53</f>
        <v>0.113715757310795</v>
      </c>
      <c r="AG76" s="305" t="n">
        <f aca="false">AG32+AG11+AG53</f>
        <v>0.30405193708008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J76</f>
        <v>6508.73209174111</v>
      </c>
      <c r="AL76" s="308" t="n">
        <f aca="false">AL11</f>
        <v>14780</v>
      </c>
      <c r="AM76" s="82" t="n">
        <f aca="false">AM11</f>
        <v>0</v>
      </c>
      <c r="AN76" s="309" t="n">
        <f aca="false">(AK76*100)/(AK76+AO76)</f>
        <v>30.573601394825</v>
      </c>
      <c r="AO76" s="310" t="n">
        <f aca="false">AL76+AM76</f>
        <v>14780</v>
      </c>
      <c r="AP76" s="287"/>
    </row>
    <row r="77" customFormat="false" ht="26.25" hidden="false" customHeight="true" outlineLevel="0" collapsed="false">
      <c r="B77" s="286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9.30844936874681</v>
      </c>
      <c r="G77" s="72" t="n">
        <f aca="false">G33+G12+G54</f>
        <v>2491.599143439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.98343682322643</v>
      </c>
      <c r="M77" s="72" t="n">
        <f aca="false">M33+M12+M54</f>
        <v>760.092280678222</v>
      </c>
      <c r="N77" s="72" t="n">
        <f aca="false">N33+N12+N54</f>
        <v>11.6326077307019</v>
      </c>
      <c r="O77" s="72" t="n">
        <f aca="false">O33+O12+O54</f>
        <v>0</v>
      </c>
      <c r="P77" s="72" t="n">
        <f aca="false">P33+P12+P54</f>
        <v>1920.85806884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.06783880571895</v>
      </c>
      <c r="U77" s="73" t="n">
        <f aca="false">U33+U12+U54</f>
        <v>8677.30753659849</v>
      </c>
      <c r="V77" s="86" t="n">
        <f aca="false">SUM(X77:AG77)</f>
        <v>1.51270415286434</v>
      </c>
      <c r="W77" s="75" t="n">
        <f aca="false">W33+W12+W54</f>
        <v>9.37002529470172</v>
      </c>
      <c r="X77" s="304" t="n">
        <f aca="false">X33+X12+X54</f>
        <v>0.0515490353095547</v>
      </c>
      <c r="Y77" s="305" t="n">
        <f aca="false">Y33+Y12+Y54</f>
        <v>0.0552519119379246</v>
      </c>
      <c r="Z77" s="305" t="n">
        <f aca="false">Z33+Z12+Z54</f>
        <v>0.249632132249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.641046994546051</v>
      </c>
      <c r="AD77" s="305" t="n">
        <f aca="false">AD33+AD12+AD54</f>
        <v>0.0974563844302671</v>
      </c>
      <c r="AE77" s="305" t="n">
        <f aca="false">AE33+AE12+AE54</f>
        <v>0</v>
      </c>
      <c r="AF77" s="305" t="n">
        <f aca="false">AF33+AF12+AF54</f>
        <v>0.113715757310795</v>
      </c>
      <c r="AG77" s="305" t="n">
        <f aca="false">AG33+AG12+AG54</f>
        <v>0.30405193708008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J77</f>
        <v>14288.7320917411</v>
      </c>
      <c r="AL77" s="308" t="n">
        <f aca="false">AL12</f>
        <v>21820</v>
      </c>
      <c r="AM77" s="82" t="n">
        <f aca="false">AM12</f>
        <v>0</v>
      </c>
      <c r="AN77" s="309" t="n">
        <f aca="false">(AK77*100)/(AK77+AO77)</f>
        <v>39.5714035470364</v>
      </c>
      <c r="AO77" s="310" t="n">
        <f aca="false">AL77+AM77</f>
        <v>21820</v>
      </c>
      <c r="AP77" s="287"/>
    </row>
    <row r="78" customFormat="false" ht="26.25" hidden="false" customHeight="true" outlineLevel="0" collapsed="false">
      <c r="B78" s="286"/>
      <c r="C78" s="67" t="s">
        <v>50</v>
      </c>
      <c r="D78" s="68" t="n">
        <f aca="false">D34+D13+D55</f>
        <v>320</v>
      </c>
      <c r="E78" s="68" t="n">
        <f aca="false">E34+E13+E55</f>
        <v>0</v>
      </c>
      <c r="F78" s="72" t="n">
        <f aca="false">F34+F13+F55</f>
        <v>2329.30844936875</v>
      </c>
      <c r="G78" s="72" t="n">
        <f aca="false">G34+G13+G55</f>
        <v>2761.599143439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.98343682322643</v>
      </c>
      <c r="M78" s="72" t="n">
        <f aca="false">M34+M13+M55</f>
        <v>1160.09228067822</v>
      </c>
      <c r="N78" s="72" t="n">
        <f aca="false">N34+N13+N55</f>
        <v>11.6326077307019</v>
      </c>
      <c r="O78" s="72" t="n">
        <f aca="false">O34+O13+O55</f>
        <v>0</v>
      </c>
      <c r="P78" s="72" t="n">
        <f aca="false">P34+P13+P55</f>
        <v>2880.85806884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.06783880571895</v>
      </c>
      <c r="U78" s="73" t="n">
        <f aca="false">U34+U13+U55</f>
        <v>2717.30753659849</v>
      </c>
      <c r="V78" s="86" t="n">
        <f aca="false">SUM(X78:AG78)</f>
        <v>1.51270415286434</v>
      </c>
      <c r="W78" s="75" t="n">
        <f aca="false">W34+W13+W55</f>
        <v>9.37002529470172</v>
      </c>
      <c r="X78" s="304" t="n">
        <f aca="false">X34+X13+X55</f>
        <v>0.0515490353095547</v>
      </c>
      <c r="Y78" s="305" t="n">
        <f aca="false">Y34+Y13+Y55</f>
        <v>0.0552519119379246</v>
      </c>
      <c r="Z78" s="305" t="n">
        <f aca="false">Z34+Z13+Z55</f>
        <v>0.249632132249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.641046994546051</v>
      </c>
      <c r="AD78" s="305" t="n">
        <f aca="false">AD34+AD13+AD55</f>
        <v>0.0974563844302671</v>
      </c>
      <c r="AE78" s="305" t="n">
        <f aca="false">AE34+AE13+AE55</f>
        <v>0</v>
      </c>
      <c r="AF78" s="305" t="n">
        <f aca="false">AF34+AF13+AF55</f>
        <v>0.113715757310795</v>
      </c>
      <c r="AG78" s="305" t="n">
        <f aca="false">AG34+AG13+AG55</f>
        <v>0.30405193708008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J78</f>
        <v>12198.7320917411</v>
      </c>
      <c r="AL78" s="308" t="n">
        <f aca="false">AL13</f>
        <v>15970</v>
      </c>
      <c r="AM78" s="82" t="n">
        <f aca="false">AM13</f>
        <v>0</v>
      </c>
      <c r="AN78" s="311" t="n">
        <f aca="false">(AK78*100)/(AK78+AO78)</f>
        <v>43.3059324502493</v>
      </c>
      <c r="AO78" s="310" t="n">
        <f aca="false">AL78+AM78</f>
        <v>15970</v>
      </c>
      <c r="AP78" s="287"/>
    </row>
    <row r="79" customFormat="false" ht="26.25" hidden="false" customHeight="true" outlineLevel="0" collapsed="false">
      <c r="B79" s="286"/>
      <c r="C79" s="85" t="s">
        <v>51</v>
      </c>
      <c r="D79" s="68" t="n">
        <f aca="false">D35+D14+D56</f>
        <v>620</v>
      </c>
      <c r="E79" s="68" t="n">
        <f aca="false">E35+E14+E56</f>
        <v>0</v>
      </c>
      <c r="F79" s="72" t="n">
        <f aca="false">F35+F14+F56</f>
        <v>9.30844936874681</v>
      </c>
      <c r="G79" s="72" t="n">
        <f aca="false">G35+G14+G56</f>
        <v>3541.599143439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.98343682322643</v>
      </c>
      <c r="M79" s="72" t="n">
        <f aca="false">M35+M14+M56</f>
        <v>1510.09228067822</v>
      </c>
      <c r="N79" s="72" t="n">
        <f aca="false">N35+N14+N56</f>
        <v>11.6326077307019</v>
      </c>
      <c r="O79" s="72" t="n">
        <f aca="false">O35+O14+O56</f>
        <v>0</v>
      </c>
      <c r="P79" s="72" t="n">
        <f aca="false">P35+P14+P56</f>
        <v>3590.85806884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.06783880571895</v>
      </c>
      <c r="U79" s="73" t="n">
        <f aca="false">U35+U14+U56</f>
        <v>4817.30753659849</v>
      </c>
      <c r="V79" s="86" t="n">
        <f aca="false">SUM(X79:AG79)</f>
        <v>1.51270415286434</v>
      </c>
      <c r="W79" s="75" t="n">
        <f aca="false">W35+W14+W56</f>
        <v>9.37002529470172</v>
      </c>
      <c r="X79" s="304" t="n">
        <f aca="false">X35+X14+X56</f>
        <v>0.0515490353095547</v>
      </c>
      <c r="Y79" s="305" t="n">
        <f aca="false">Y35+Y14+Y56</f>
        <v>0.0552519119379246</v>
      </c>
      <c r="Z79" s="305" t="n">
        <f aca="false">Z35+Z14+Z56</f>
        <v>0.249632132249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.641046994546051</v>
      </c>
      <c r="AD79" s="305" t="n">
        <f aca="false">AD35+AD14+AD56</f>
        <v>0.0974563844302671</v>
      </c>
      <c r="AE79" s="305" t="n">
        <f aca="false">AE35+AE14+AE56</f>
        <v>0</v>
      </c>
      <c r="AF79" s="305" t="n">
        <f aca="false">AF35+AF14+AF56</f>
        <v>0.113715757310795</v>
      </c>
      <c r="AG79" s="305" t="n">
        <f aca="false">AG35+AG14+AG56</f>
        <v>0.30405193708008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J79</f>
        <v>14118.7320917411</v>
      </c>
      <c r="AL79" s="308" t="n">
        <f aca="false">AL14</f>
        <v>19430</v>
      </c>
      <c r="AM79" s="82" t="n">
        <f aca="false">AM14</f>
        <v>0</v>
      </c>
      <c r="AN79" s="311" t="n">
        <f aca="false">(AK79*100)/(AK79+AO79)</f>
        <v>42.0842494229962</v>
      </c>
      <c r="AO79" s="310" t="n">
        <f aca="false">AL79+AM79</f>
        <v>19430</v>
      </c>
      <c r="AP79" s="287"/>
    </row>
    <row r="80" customFormat="false" ht="26.25" hidden="false" customHeight="true" outlineLevel="0" collapsed="false">
      <c r="B80" s="286"/>
      <c r="C80" s="67" t="s">
        <v>52</v>
      </c>
      <c r="D80" s="68" t="n">
        <f aca="false">D36+D15+D57</f>
        <v>780</v>
      </c>
      <c r="E80" s="68" t="n">
        <f aca="false">E36+E15+E57</f>
        <v>0</v>
      </c>
      <c r="F80" s="72" t="n">
        <f aca="false">F36+F15+F57</f>
        <v>2009.30844936875</v>
      </c>
      <c r="G80" s="72" t="n">
        <f aca="false">G36+G15+G57</f>
        <v>6221.599143439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.98343682322643</v>
      </c>
      <c r="M80" s="72" t="n">
        <f aca="false">M36+M15+M57</f>
        <v>2840.09228067822</v>
      </c>
      <c r="N80" s="72" t="n">
        <f aca="false">N36+N15+N57</f>
        <v>11.6326077307019</v>
      </c>
      <c r="O80" s="72" t="n">
        <f aca="false">O36+O15+O57</f>
        <v>0</v>
      </c>
      <c r="P80" s="72" t="n">
        <f aca="false">P36+P15+P57</f>
        <v>6810.8580688492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.06783880571895</v>
      </c>
      <c r="U80" s="73" t="n">
        <f aca="false">U36+U15+U57</f>
        <v>2957.30753659849</v>
      </c>
      <c r="V80" s="86" t="n">
        <f aca="false">SUM(X80:AG80)</f>
        <v>1.51270415286434</v>
      </c>
      <c r="W80" s="75" t="n">
        <f aca="false">W36+W15+W57</f>
        <v>9.37002529470172</v>
      </c>
      <c r="X80" s="304" t="n">
        <f aca="false">X36+X15+X57</f>
        <v>0.0515490353095547</v>
      </c>
      <c r="Y80" s="305" t="n">
        <f aca="false">Y36+Y15+Y57</f>
        <v>0.0552519119379246</v>
      </c>
      <c r="Z80" s="305" t="n">
        <f aca="false">Z36+Z15+Z57</f>
        <v>0.249632132249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.641046994546051</v>
      </c>
      <c r="AD80" s="305" t="n">
        <f aca="false">AD36+AD15+AD57</f>
        <v>0.0974563844302671</v>
      </c>
      <c r="AE80" s="305" t="n">
        <f aca="false">AE36+AE15+AE57</f>
        <v>0</v>
      </c>
      <c r="AF80" s="305" t="n">
        <f aca="false">AF36+AF15+AF57</f>
        <v>0.113715757310795</v>
      </c>
      <c r="AG80" s="305" t="n">
        <f aca="false">AG36+AG15+AG57</f>
        <v>0.30405193708008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J80</f>
        <v>21648.7320917411</v>
      </c>
      <c r="AL80" s="308" t="n">
        <f aca="false">AL15</f>
        <v>34190</v>
      </c>
      <c r="AM80" s="82" t="n">
        <f aca="false">AM15</f>
        <v>0</v>
      </c>
      <c r="AN80" s="311" t="n">
        <f aca="false">(AK80*100)/(AK80+AO80)</f>
        <v>38.7700996795074</v>
      </c>
      <c r="AO80" s="310" t="n">
        <f aca="false">AL80+AM80</f>
        <v>34190</v>
      </c>
      <c r="AP80" s="287"/>
    </row>
    <row r="81" customFormat="false" ht="26.25" hidden="false" customHeight="true" outlineLevel="0" collapsed="false">
      <c r="B81" s="286"/>
      <c r="C81" s="85" t="s">
        <v>53</v>
      </c>
      <c r="D81" s="68" t="n">
        <f aca="false">D37+D16+D58</f>
        <v>330</v>
      </c>
      <c r="E81" s="68" t="n">
        <f aca="false">E37+E16+E58</f>
        <v>0</v>
      </c>
      <c r="F81" s="72" t="n">
        <f aca="false">F37+F16+F58</f>
        <v>9.30844936874681</v>
      </c>
      <c r="G81" s="72" t="n">
        <f aca="false">G37+G16+G58</f>
        <v>2861.599143439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.98343682322643</v>
      </c>
      <c r="M81" s="72" t="n">
        <f aca="false">M37+M16+M58</f>
        <v>1180.09228067822</v>
      </c>
      <c r="N81" s="72" t="n">
        <f aca="false">N37+N16+N58</f>
        <v>11.6326077307019</v>
      </c>
      <c r="O81" s="72" t="n">
        <f aca="false">O37+O16+O58</f>
        <v>0</v>
      </c>
      <c r="P81" s="72" t="n">
        <f aca="false">P37+P16+P58</f>
        <v>2220.85806884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.06783880571895</v>
      </c>
      <c r="U81" s="73" t="n">
        <f aca="false">U37+U16+U58</f>
        <v>77.3075365984888</v>
      </c>
      <c r="V81" s="86" t="n">
        <f aca="false">SUM(X81:AG81)</f>
        <v>1.51270415286434</v>
      </c>
      <c r="W81" s="75" t="n">
        <f aca="false">W37+W16+W58</f>
        <v>9.37002529470172</v>
      </c>
      <c r="X81" s="304" t="n">
        <f aca="false">X37+X16+X58</f>
        <v>0.0515490353095547</v>
      </c>
      <c r="Y81" s="305" t="n">
        <f aca="false">Y37+Y16+Y58</f>
        <v>0.0552519119379246</v>
      </c>
      <c r="Z81" s="305" t="n">
        <f aca="false">Z37+Z16+Z58</f>
        <v>0.249632132249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.641046994546051</v>
      </c>
      <c r="AD81" s="305" t="n">
        <f aca="false">AD37+AD16+AD58</f>
        <v>0.0974563844302671</v>
      </c>
      <c r="AE81" s="305" t="n">
        <f aca="false">AE37+AE16+AE58</f>
        <v>0</v>
      </c>
      <c r="AF81" s="305" t="n">
        <f aca="false">AF37+AF16+AF58</f>
        <v>0.113715757310795</v>
      </c>
      <c r="AG81" s="305" t="n">
        <f aca="false">AG37+AG16+AG58</f>
        <v>0.30405193708008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J81</f>
        <v>6708.73209174111</v>
      </c>
      <c r="AL81" s="308" t="n">
        <f aca="false">AL16</f>
        <v>15910</v>
      </c>
      <c r="AM81" s="82" t="n">
        <f aca="false">AM16</f>
        <v>0</v>
      </c>
      <c r="AN81" s="311" t="n">
        <f aca="false">(AK81*100)/(AK81+AO81)</f>
        <v>29.6600714157214</v>
      </c>
      <c r="AO81" s="310" t="n">
        <f aca="false">AL81+AM81</f>
        <v>15910</v>
      </c>
      <c r="AP81" s="287"/>
    </row>
    <row r="82" customFormat="false" ht="26.25" hidden="false" customHeight="true" outlineLevel="0" collapsed="false">
      <c r="B82" s="286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2989.30844936875</v>
      </c>
      <c r="G82" s="72" t="n">
        <f aca="false">G38+G17+G59</f>
        <v>2521.599143439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.98343682322643</v>
      </c>
      <c r="M82" s="72" t="n">
        <f aca="false">M38+M17+M59</f>
        <v>800.092280678222</v>
      </c>
      <c r="N82" s="72" t="n">
        <f aca="false">N38+N17+N59</f>
        <v>11.6326077307019</v>
      </c>
      <c r="O82" s="72" t="n">
        <f aca="false">O38+O17+O59</f>
        <v>0</v>
      </c>
      <c r="P82" s="72" t="n">
        <f aca="false">P38+P17+P59</f>
        <v>1810.8580688492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.06783880571895</v>
      </c>
      <c r="U82" s="73" t="n">
        <f aca="false">U38+U17+U59</f>
        <v>17.3075365984888</v>
      </c>
      <c r="V82" s="86" t="n">
        <f aca="false">SUM(X82:AG82)</f>
        <v>1.51270415286434</v>
      </c>
      <c r="W82" s="75" t="n">
        <f aca="false">W38+W17+W59</f>
        <v>9.37002529470172</v>
      </c>
      <c r="X82" s="304" t="n">
        <f aca="false">X38+X17+X59</f>
        <v>0.0515490353095547</v>
      </c>
      <c r="Y82" s="305" t="n">
        <f aca="false">Y38+Y17+Y59</f>
        <v>0.0552519119379246</v>
      </c>
      <c r="Z82" s="305" t="n">
        <f aca="false">Z38+Z17+Z59</f>
        <v>0.249632132249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.641046994546051</v>
      </c>
      <c r="AD82" s="305" t="n">
        <f aca="false">AD38+AD17+AD59</f>
        <v>0.0974563844302671</v>
      </c>
      <c r="AE82" s="305" t="n">
        <f aca="false">AE38+AE17+AE59</f>
        <v>0</v>
      </c>
      <c r="AF82" s="305" t="n">
        <f aca="false">AF38+AF17+AF59</f>
        <v>0.113715757310795</v>
      </c>
      <c r="AG82" s="305" t="n">
        <f aca="false">AG38+AG17+AG59</f>
        <v>0.30405193708008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J82</f>
        <v>8413.73209174111</v>
      </c>
      <c r="AL82" s="308" t="n">
        <f aca="false">AL17</f>
        <v>15080</v>
      </c>
      <c r="AM82" s="82" t="n">
        <f aca="false">AM17</f>
        <v>0</v>
      </c>
      <c r="AN82" s="311" t="n">
        <f aca="false">(AK82*100)/(AK82+AO82)</f>
        <v>35.8126672207131</v>
      </c>
      <c r="AO82" s="310" t="n">
        <f aca="false">AL82+AM82</f>
        <v>15080</v>
      </c>
      <c r="AP82" s="287"/>
    </row>
    <row r="83" customFormat="false" ht="26.25" hidden="false" customHeight="true" outlineLevel="0" collapsed="false">
      <c r="B83" s="286"/>
      <c r="C83" s="67" t="s">
        <v>55</v>
      </c>
      <c r="D83" s="68" t="n">
        <f aca="false">D39+D18+D60</f>
        <v>190</v>
      </c>
      <c r="E83" s="68" t="n">
        <f aca="false">E39+E18+E60</f>
        <v>0</v>
      </c>
      <c r="F83" s="72" t="n">
        <f aca="false">F39+F18+F60</f>
        <v>9.30844936874681</v>
      </c>
      <c r="G83" s="72" t="n">
        <f aca="false">G39+G18+G60</f>
        <v>2071.599143439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.98343682322643</v>
      </c>
      <c r="M83" s="72" t="n">
        <f aca="false">M39+M18+M60</f>
        <v>1040.09228067822</v>
      </c>
      <c r="N83" s="72" t="n">
        <f aca="false">N39+N18+N60</f>
        <v>11.6326077307019</v>
      </c>
      <c r="O83" s="72" t="n">
        <f aca="false">O39+O18+O60</f>
        <v>0</v>
      </c>
      <c r="P83" s="72" t="n">
        <f aca="false">P39+P18+P60</f>
        <v>4400.85806884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.06783880571895</v>
      </c>
      <c r="U83" s="73" t="n">
        <f aca="false">U39+U18+U60</f>
        <v>17.3075365984888</v>
      </c>
      <c r="V83" s="86" t="n">
        <f aca="false">SUM(X83:AG83)</f>
        <v>1.51270415286434</v>
      </c>
      <c r="W83" s="75" t="n">
        <f aca="false">W39+W18+W60</f>
        <v>9.37002529470172</v>
      </c>
      <c r="X83" s="304" t="n">
        <f aca="false">X39+X18+X60</f>
        <v>0.0515490353095547</v>
      </c>
      <c r="Y83" s="305" t="n">
        <f aca="false">Y39+Y18+Y60</f>
        <v>0.0552519119379246</v>
      </c>
      <c r="Z83" s="305" t="n">
        <f aca="false">Z39+Z18+Z60</f>
        <v>0.249632132249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.641046994546051</v>
      </c>
      <c r="AD83" s="305" t="n">
        <f aca="false">AD39+AD18+AD60</f>
        <v>0.0974563844302671</v>
      </c>
      <c r="AE83" s="305" t="n">
        <f aca="false">AE39+AE18+AE60</f>
        <v>0</v>
      </c>
      <c r="AF83" s="305" t="n">
        <f aca="false">AF39+AF18+AF60</f>
        <v>0.113715757310795</v>
      </c>
      <c r="AG83" s="305" t="n">
        <f aca="false">AG39+AG18+AG60</f>
        <v>0.30405193708008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J83</f>
        <v>7758.73209174111</v>
      </c>
      <c r="AL83" s="308" t="n">
        <f aca="false">AL18</f>
        <v>12470</v>
      </c>
      <c r="AM83" s="82" t="n">
        <f aca="false">AM18</f>
        <v>0</v>
      </c>
      <c r="AN83" s="311" t="n">
        <f aca="false">(AK83*100)/(AK83+AO83)</f>
        <v>38.3550093824655</v>
      </c>
      <c r="AO83" s="310" t="n">
        <f aca="false">AL83+AM83</f>
        <v>12470</v>
      </c>
      <c r="AP83" s="287"/>
    </row>
    <row r="84" customFormat="false" ht="26.25" hidden="false" customHeight="true" outlineLevel="0" collapsed="false">
      <c r="B84" s="286"/>
      <c r="C84" s="110" t="s">
        <v>56</v>
      </c>
      <c r="D84" s="312" t="n">
        <f aca="false">D40+D19+D61</f>
        <v>280</v>
      </c>
      <c r="E84" s="312" t="n">
        <f aca="false">E40+E19+E61</f>
        <v>0</v>
      </c>
      <c r="F84" s="71" t="n">
        <f aca="false">F40+F19+F61</f>
        <v>9.30844936874681</v>
      </c>
      <c r="G84" s="71" t="n">
        <f aca="false">G40+G19+G61</f>
        <v>1631.599143439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.98343682322643</v>
      </c>
      <c r="M84" s="71" t="n">
        <f aca="false">M40+M19+M61</f>
        <v>1040.09228067822</v>
      </c>
      <c r="N84" s="71" t="n">
        <f aca="false">N40+N19+N61</f>
        <v>11.6326077307019</v>
      </c>
      <c r="O84" s="71" t="n">
        <f aca="false">O40+O19+O61</f>
        <v>0</v>
      </c>
      <c r="P84" s="71" t="n">
        <f aca="false">P40+P19+P61</f>
        <v>2630.8580688492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.06783880571895</v>
      </c>
      <c r="U84" s="313" t="n">
        <f aca="false">U40+U19+U61</f>
        <v>17.3075365984888</v>
      </c>
      <c r="V84" s="74" t="n">
        <f aca="false">SUM(X84:AG84)</f>
        <v>1.51270415286434</v>
      </c>
      <c r="W84" s="314" t="n">
        <f aca="false">W40+W19+W61</f>
        <v>9.37002529470172</v>
      </c>
      <c r="X84" s="315" t="n">
        <f aca="false">X40+X19+X61</f>
        <v>0.0515490353095547</v>
      </c>
      <c r="Y84" s="316" t="n">
        <f aca="false">Y40+Y19+Y61</f>
        <v>0.0552519119379246</v>
      </c>
      <c r="Z84" s="316" t="n">
        <f aca="false">Z40+Z19+Z61</f>
        <v>0.249632132249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.641046994546051</v>
      </c>
      <c r="AD84" s="316" t="n">
        <f aca="false">AD40+AD19+AD61</f>
        <v>0.0974563844302671</v>
      </c>
      <c r="AE84" s="316" t="n">
        <f aca="false">AE40+AE19+AE61</f>
        <v>0</v>
      </c>
      <c r="AF84" s="316" t="n">
        <f aca="false">AF40+AF19+AF61</f>
        <v>0.113715757310795</v>
      </c>
      <c r="AG84" s="316" t="n">
        <f aca="false">AG40+AG19+AG61</f>
        <v>0.30405193708008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J84</f>
        <v>5638.73209174111</v>
      </c>
      <c r="AL84" s="308" t="n">
        <f aca="false">AL19</f>
        <v>11270</v>
      </c>
      <c r="AM84" s="122" t="n">
        <f aca="false">AM19</f>
        <v>0</v>
      </c>
      <c r="AN84" s="319" t="n">
        <f aca="false">(AK84*100)/(AK84+AO84)</f>
        <v>33.3480479857818</v>
      </c>
      <c r="AO84" s="320" t="n">
        <f aca="false">AL84+AM84</f>
        <v>11270</v>
      </c>
      <c r="AP84" s="287"/>
    </row>
    <row r="85" customFormat="false" ht="26.25" hidden="false" customHeight="true" outlineLevel="0" collapsed="false">
      <c r="B85" s="286"/>
      <c r="C85" s="125" t="s">
        <v>57</v>
      </c>
      <c r="D85" s="126" t="n">
        <f aca="false">SUM(D73:D84)</f>
        <v>4285</v>
      </c>
      <c r="E85" s="126" t="n">
        <f aca="false">SUM(E73:E84)</f>
        <v>0</v>
      </c>
      <c r="F85" s="128" t="n">
        <f aca="false">SUM(F73:F84)</f>
        <v>7402.39294305622</v>
      </c>
      <c r="G85" s="128" t="n">
        <f aca="false">SUM(G73:G84)</f>
        <v>32779.189721270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211" t="n">
        <f aca="false">SUM(L73:L84)</f>
        <v>35.8012418787172</v>
      </c>
      <c r="M85" s="321" t="n">
        <f aca="false">SUM(M73:M84)</f>
        <v>15061.1073681387</v>
      </c>
      <c r="N85" s="321" t="n">
        <f aca="false">SUM(N73:N84)</f>
        <v>139.591292768423</v>
      </c>
      <c r="O85" s="321" t="n">
        <f aca="false">SUM(O73:O84)</f>
        <v>0</v>
      </c>
      <c r="P85" s="321" t="n">
        <f aca="false">SUM(P73:P84)</f>
        <v>35360.29682619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8.8140656686274</v>
      </c>
      <c r="U85" s="130" t="n">
        <f aca="false">SUM(U73:U84)</f>
        <v>22947.6904391819</v>
      </c>
      <c r="V85" s="322" t="n">
        <f aca="false">SUM(V73:V84)</f>
        <v>18.152449834372</v>
      </c>
      <c r="W85" s="132" t="n">
        <f aca="false">SUM(W73:W84)</f>
        <v>112.440303536421</v>
      </c>
      <c r="X85" s="323" t="n">
        <f aca="false">SUM(X73:X84)</f>
        <v>0.618588423714656</v>
      </c>
      <c r="Y85" s="324" t="n">
        <f aca="false">SUM(Y73:Y84)</f>
        <v>0.663022943255096</v>
      </c>
      <c r="Z85" s="324" t="n">
        <f aca="false">SUM(Z73:Z84)</f>
        <v>2.9955855869959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.69256393455261</v>
      </c>
      <c r="AD85" s="324" t="n">
        <f aca="false">SUM(AD73:AD84)</f>
        <v>1.1694766131632</v>
      </c>
      <c r="AE85" s="324" t="n">
        <f aca="false">SUM(AE73:AE84)</f>
        <v>0</v>
      </c>
      <c r="AF85" s="324" t="n">
        <f aca="false">SUM(AF73:AF84)</f>
        <v>1.36458908772954</v>
      </c>
      <c r="AG85" s="325" t="n">
        <f aca="false">SUM(AG73:AG84)</f>
        <v>3.6486232449610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J85</f>
        <v>118190.476651525</v>
      </c>
      <c r="AL85" s="328" t="n">
        <f aca="false">SUM(AL73:AL84)</f>
        <v>203530</v>
      </c>
      <c r="AM85" s="329" t="n">
        <f aca="false">SUM(AM73:AM84)</f>
        <v>0</v>
      </c>
      <c r="AN85" s="330" t="n">
        <f aca="false">(AK85*100)/(AK85+AO85)</f>
        <v>36.7370078154969</v>
      </c>
      <c r="AO85" s="142" t="n">
        <f aca="false">AL85+AM85</f>
        <v>203530</v>
      </c>
      <c r="AP85" s="287"/>
    </row>
    <row r="86" customFormat="false" ht="36" hidden="false" customHeight="true" outlineLevel="0" collapsed="false">
      <c r="B86" s="286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287"/>
    </row>
    <row r="87" customFormat="false" ht="14.25" hidden="false" customHeight="false" outlineLevel="0" collapsed="false">
      <c r="B87" s="341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3"/>
    </row>
    <row r="88" customFormat="false" ht="30" hidden="false" customHeight="true" outlineLevel="0" collapsed="false"/>
    <row r="89" customFormat="false" ht="16.5" hidden="false" customHeight="false" outlineLevel="0" collapsed="false">
      <c r="B89" s="344"/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  <c r="AP89" s="347"/>
    </row>
    <row r="90" customFormat="false" ht="20.25" hidden="false" customHeight="false" outlineLevel="0" collapsed="false">
      <c r="B90" s="348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349"/>
    </row>
    <row r="91" customFormat="false" ht="20.25" hidden="false" customHeight="false" outlineLevel="0" collapsed="false">
      <c r="B91" s="348"/>
      <c r="C91" s="5" t="str">
        <f aca="false">C3</f>
        <v>RACCOLTA DIFFERENZIATA ANNO 2018 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349"/>
    </row>
    <row r="92" customFormat="false" ht="20.25" hidden="false" customHeight="false" outlineLevel="0" collapsed="false">
      <c r="B92" s="348"/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  <c r="AP92" s="349"/>
    </row>
    <row r="93" customFormat="false" ht="13.5" hidden="false" customHeight="false" outlineLevel="0" collapsed="false">
      <c r="B93" s="348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P93" s="349"/>
    </row>
    <row r="94" customFormat="false" ht="80.25" hidden="false" customHeight="true" outlineLevel="0" collapsed="false">
      <c r="B94" s="348"/>
      <c r="C94" s="10" t="s">
        <v>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  <c r="AP94" s="349"/>
    </row>
    <row r="95" customFormat="false" ht="13.5" hidden="false" customHeight="false" outlineLevel="0" collapsed="false">
      <c r="B95" s="348"/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  <c r="AP95" s="349"/>
    </row>
    <row r="96" customFormat="false" ht="26.25" hidden="false" customHeight="true" outlineLevel="0" collapsed="false">
      <c r="B96" s="348"/>
      <c r="C96" s="265" t="s">
        <v>45</v>
      </c>
      <c r="D96" s="388" t="n">
        <f aca="false">D73</f>
        <v>340</v>
      </c>
      <c r="E96" s="389"/>
      <c r="F96" s="390" t="n">
        <f aca="false">F73</f>
        <v>0</v>
      </c>
      <c r="G96" s="390" t="n">
        <f aca="false">G73</f>
        <v>2041.599143439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.98343682322643</v>
      </c>
      <c r="M96" s="390" t="n">
        <f aca="false">M73</f>
        <v>660.092280678222</v>
      </c>
      <c r="N96" s="390" t="n">
        <f aca="false">N73</f>
        <v>11.6326077307019</v>
      </c>
      <c r="O96" s="390" t="n">
        <f aca="false">O73</f>
        <v>0</v>
      </c>
      <c r="P96" s="390" t="n">
        <f aca="false">P73*0.97</f>
        <v>1349.132326783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.44070328343137</v>
      </c>
      <c r="U96" s="392" t="n">
        <f aca="false">U73*0.6</f>
        <v>670.384521959093</v>
      </c>
      <c r="V96" s="293" t="n">
        <f aca="false">X96+Y96+AG96</f>
        <v>0.410852884327565</v>
      </c>
      <c r="W96" s="392" t="n">
        <f aca="false">W73</f>
        <v>9.37002529470172</v>
      </c>
      <c r="X96" s="393" t="n">
        <f aca="false">X73</f>
        <v>0.0515490353095547</v>
      </c>
      <c r="Y96" s="394" t="n">
        <f aca="false">Y73</f>
        <v>0.0552519119379246</v>
      </c>
      <c r="Z96" s="394" t="n">
        <f aca="false">Z73</f>
        <v>0.249632132249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0.641046994546051</v>
      </c>
      <c r="AD96" s="394" t="n">
        <f aca="false">AD73</f>
        <v>0.0974563844302671</v>
      </c>
      <c r="AE96" s="394" t="n">
        <f aca="false">AE73</f>
        <v>0</v>
      </c>
      <c r="AF96" s="394" t="n">
        <f aca="false">AF73</f>
        <v>0.113715757310795</v>
      </c>
      <c r="AG96" s="395" t="n">
        <f aca="false">AG73</f>
        <v>0.30405193708008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078.26502069764</v>
      </c>
      <c r="AL96" s="400" t="n">
        <f aca="false">AL73</f>
        <v>16710</v>
      </c>
      <c r="AM96" s="301" t="n">
        <f aca="false">AM73</f>
        <v>0</v>
      </c>
      <c r="AN96" s="401" t="n">
        <f aca="false">(AK96*100)/(AK73+AO73)</f>
        <v>22.7832944547019</v>
      </c>
      <c r="AO96" s="66" t="n">
        <f aca="false">AL96+AM96</f>
        <v>16710</v>
      </c>
      <c r="AP96" s="349"/>
    </row>
    <row r="97" customFormat="false" ht="26.25" hidden="false" customHeight="true" outlineLevel="0" collapsed="false">
      <c r="B97" s="348"/>
      <c r="C97" s="256" t="s">
        <v>46</v>
      </c>
      <c r="D97" s="402" t="n">
        <f aca="false">D74</f>
        <v>240</v>
      </c>
      <c r="E97" s="68"/>
      <c r="F97" s="72" t="n">
        <f aca="false">F74</f>
        <v>9.30844936874681</v>
      </c>
      <c r="G97" s="72" t="n">
        <f aca="false">G74</f>
        <v>1961.599143439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.98343682322643</v>
      </c>
      <c r="M97" s="72" t="n">
        <f aca="false">M74</f>
        <v>1140.09228067822</v>
      </c>
      <c r="N97" s="72" t="n">
        <f aca="false">N74</f>
        <v>11.6326077307019</v>
      </c>
      <c r="O97" s="72" t="n">
        <f aca="false">O74</f>
        <v>0</v>
      </c>
      <c r="P97" s="72" t="n">
        <f aca="false">P74*0.97</f>
        <v>2639.232326783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.44070328343137</v>
      </c>
      <c r="U97" s="73" t="n">
        <f aca="false">U74*0.6</f>
        <v>10.3845219590933</v>
      </c>
      <c r="V97" s="86" t="n">
        <f aca="false">X97+Y97+AG97</f>
        <v>0.410852884327565</v>
      </c>
      <c r="W97" s="73" t="n">
        <f aca="false">W74</f>
        <v>9.37002529470172</v>
      </c>
      <c r="X97" s="403" t="n">
        <f aca="false">X74</f>
        <v>0.0515490353095547</v>
      </c>
      <c r="Y97" s="305" t="n">
        <f aca="false">Y74</f>
        <v>0.0552519119379246</v>
      </c>
      <c r="Z97" s="305" t="n">
        <f aca="false">Z74</f>
        <v>0.249632132249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0.641046994546051</v>
      </c>
      <c r="AD97" s="305" t="n">
        <f aca="false">AD74</f>
        <v>0.0974563844302671</v>
      </c>
      <c r="AE97" s="305" t="n">
        <f aca="false">AE74</f>
        <v>0</v>
      </c>
      <c r="AF97" s="305" t="n">
        <f aca="false">AF74</f>
        <v>0.113715757310795</v>
      </c>
      <c r="AG97" s="404" t="n">
        <f aca="false">AG74</f>
        <v>0.30405193708008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017.67347006639</v>
      </c>
      <c r="AL97" s="81" t="n">
        <f aca="false">AL74</f>
        <v>13400</v>
      </c>
      <c r="AM97" s="82" t="n">
        <f aca="false">AM74</f>
        <v>0</v>
      </c>
      <c r="AN97" s="401" t="n">
        <f aca="false">(AK97*100)/(AK74+AO74)</f>
        <v>30.8302477936701</v>
      </c>
      <c r="AO97" s="84" t="n">
        <f aca="false">AL97+AM97</f>
        <v>13400</v>
      </c>
      <c r="AP97" s="349"/>
    </row>
    <row r="98" customFormat="false" ht="26.25" hidden="false" customHeight="true" outlineLevel="0" collapsed="false">
      <c r="B98" s="348"/>
      <c r="C98" s="265" t="s">
        <v>47</v>
      </c>
      <c r="D98" s="402" t="n">
        <f aca="false">D75</f>
        <v>300</v>
      </c>
      <c r="E98" s="68"/>
      <c r="F98" s="72" t="n">
        <f aca="false">F75</f>
        <v>9.30844936874681</v>
      </c>
      <c r="G98" s="72" t="n">
        <f aca="false">G75</f>
        <v>2381.599143439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.98343682322643</v>
      </c>
      <c r="M98" s="72" t="n">
        <f aca="false">M75</f>
        <v>1030.09228067822</v>
      </c>
      <c r="N98" s="72" t="n">
        <f aca="false">N75</f>
        <v>11.6326077307019</v>
      </c>
      <c r="O98" s="72" t="n">
        <f aca="false">O75</f>
        <v>0</v>
      </c>
      <c r="P98" s="72" t="n">
        <f aca="false">P75*0.97</f>
        <v>2872.032326783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.44070328343137</v>
      </c>
      <c r="U98" s="73" t="n">
        <f aca="false">U75*0.6</f>
        <v>1498.38452195909</v>
      </c>
      <c r="V98" s="86" t="n">
        <f aca="false">X98+Y98+AG98</f>
        <v>0.410852884327565</v>
      </c>
      <c r="W98" s="73" t="n">
        <f aca="false">W75</f>
        <v>9.37002529470172</v>
      </c>
      <c r="X98" s="403" t="n">
        <f aca="false">X75</f>
        <v>0.0515490353095547</v>
      </c>
      <c r="Y98" s="305" t="n">
        <f aca="false">Y75</f>
        <v>0.0552519119379246</v>
      </c>
      <c r="Z98" s="305" t="n">
        <f aca="false">Z75</f>
        <v>0.249632132249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0.641046994546051</v>
      </c>
      <c r="AD98" s="305" t="n">
        <f aca="false">AD75</f>
        <v>0.0974563844302671</v>
      </c>
      <c r="AE98" s="305" t="n">
        <f aca="false">AE75</f>
        <v>0</v>
      </c>
      <c r="AF98" s="305" t="n">
        <f aca="false">AF75</f>
        <v>0.113715757310795</v>
      </c>
      <c r="AG98" s="404" t="n">
        <f aca="false">AG75</f>
        <v>0.30405193708008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8108.47347006639</v>
      </c>
      <c r="AL98" s="81" t="n">
        <f aca="false">AL75</f>
        <v>12500</v>
      </c>
      <c r="AM98" s="82" t="n">
        <f aca="false">AM75</f>
        <v>0</v>
      </c>
      <c r="AN98" s="401" t="n">
        <f aca="false">(AK98*100)/(AK75+AO75)</f>
        <v>37.3512070433224</v>
      </c>
      <c r="AO98" s="84" t="n">
        <f aca="false">AL98+AM98</f>
        <v>12500</v>
      </c>
      <c r="AP98" s="349"/>
    </row>
    <row r="99" customFormat="false" ht="26.25" hidden="false" customHeight="true" outlineLevel="0" collapsed="false">
      <c r="B99" s="348"/>
      <c r="C99" s="265" t="s">
        <v>48</v>
      </c>
      <c r="D99" s="402" t="n">
        <f aca="false">D76</f>
        <v>240</v>
      </c>
      <c r="E99" s="68"/>
      <c r="F99" s="72" t="n">
        <f aca="false">F76</f>
        <v>9.30844936874681</v>
      </c>
      <c r="G99" s="72" t="n">
        <f aca="false">G76</f>
        <v>2291.599143439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.98343682322643</v>
      </c>
      <c r="M99" s="72" t="n">
        <f aca="false">M76</f>
        <v>1900.09228067822</v>
      </c>
      <c r="N99" s="72" t="n">
        <f aca="false">N76</f>
        <v>11.6326077307019</v>
      </c>
      <c r="O99" s="72" t="n">
        <f aca="false">O76</f>
        <v>0</v>
      </c>
      <c r="P99" s="72" t="n">
        <f aca="false">P76*0.97</f>
        <v>1960.232326783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.44070328343137</v>
      </c>
      <c r="U99" s="73" t="n">
        <f aca="false">U76*0.6</f>
        <v>10.3845219590933</v>
      </c>
      <c r="V99" s="86" t="n">
        <f aca="false">X99+Y99+AG99</f>
        <v>0.410852884327565</v>
      </c>
      <c r="W99" s="73" t="n">
        <f aca="false">W76</f>
        <v>9.37002529470172</v>
      </c>
      <c r="X99" s="403" t="n">
        <f aca="false">X76</f>
        <v>0.0515490353095547</v>
      </c>
      <c r="Y99" s="305" t="n">
        <f aca="false">Y76</f>
        <v>0.0552519119379246</v>
      </c>
      <c r="Z99" s="305" t="n">
        <f aca="false">Z76</f>
        <v>0.249632132249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0.641046994546051</v>
      </c>
      <c r="AD99" s="305" t="n">
        <f aca="false">AD76</f>
        <v>0.0974563844302671</v>
      </c>
      <c r="AE99" s="305" t="n">
        <f aca="false">AE76</f>
        <v>0</v>
      </c>
      <c r="AF99" s="305" t="n">
        <f aca="false">AF76</f>
        <v>0.113715757310795</v>
      </c>
      <c r="AG99" s="404" t="n">
        <f aca="false">AG76</f>
        <v>0.30405193708008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28.67347006639</v>
      </c>
      <c r="AL99" s="81" t="n">
        <f aca="false">AL76</f>
        <v>14780</v>
      </c>
      <c r="AM99" s="82" t="n">
        <f aca="false">AM76</f>
        <v>0</v>
      </c>
      <c r="AN99" s="401" t="n">
        <f aca="false">(AK99*100)/(AK76+AO76)</f>
        <v>30.1975403812816</v>
      </c>
      <c r="AO99" s="84" t="n">
        <f aca="false">AL99+AM99</f>
        <v>14780</v>
      </c>
      <c r="AP99" s="349"/>
    </row>
    <row r="100" customFormat="false" ht="26.25" hidden="false" customHeight="true" outlineLevel="0" collapsed="false">
      <c r="B100" s="348"/>
      <c r="C100" s="266" t="s">
        <v>49</v>
      </c>
      <c r="D100" s="402" t="n">
        <f aca="false">D77</f>
        <v>400</v>
      </c>
      <c r="E100" s="68"/>
      <c r="F100" s="72" t="n">
        <f aca="false">F77</f>
        <v>9.30844936874681</v>
      </c>
      <c r="G100" s="72" t="n">
        <f aca="false">G77</f>
        <v>2491.599143439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.98343682322643</v>
      </c>
      <c r="M100" s="72" t="n">
        <f aca="false">M77</f>
        <v>760.092280678222</v>
      </c>
      <c r="N100" s="72" t="n">
        <f aca="false">N77</f>
        <v>11.6326077307019</v>
      </c>
      <c r="O100" s="72" t="n">
        <f aca="false">O77</f>
        <v>0</v>
      </c>
      <c r="P100" s="72" t="n">
        <f aca="false">P77*0.97</f>
        <v>1863.232326783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.44070328343137</v>
      </c>
      <c r="U100" s="73" t="n">
        <f aca="false">U77*0.6</f>
        <v>5206.38452195909</v>
      </c>
      <c r="V100" s="86" t="n">
        <f aca="false">X100+Y100+AG100</f>
        <v>0.410852884327565</v>
      </c>
      <c r="W100" s="73" t="n">
        <f aca="false">W77</f>
        <v>9.37002529470172</v>
      </c>
      <c r="X100" s="403" t="n">
        <f aca="false">X77</f>
        <v>0.0515490353095547</v>
      </c>
      <c r="Y100" s="305" t="n">
        <f aca="false">Y77</f>
        <v>0.0552519119379246</v>
      </c>
      <c r="Z100" s="305" t="n">
        <f aca="false">Z77</f>
        <v>0.249632132249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.641046994546051</v>
      </c>
      <c r="AD100" s="305" t="n">
        <f aca="false">AD77</f>
        <v>0.0974563844302671</v>
      </c>
      <c r="AE100" s="305" t="n">
        <f aca="false">AE77</f>
        <v>0</v>
      </c>
      <c r="AF100" s="305" t="n">
        <f aca="false">AF77</f>
        <v>0.113715757310795</v>
      </c>
      <c r="AG100" s="404" t="n">
        <f aca="false">AG77</f>
        <v>0.30405193708008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747.6734700664</v>
      </c>
      <c r="AL100" s="81" t="n">
        <f aca="false">AL77</f>
        <v>21820</v>
      </c>
      <c r="AM100" s="82" t="n">
        <f aca="false">AM77</f>
        <v>0</v>
      </c>
      <c r="AN100" s="401" t="n">
        <f aca="false">(AK100*100)/(AK77+AO77)</f>
        <v>29.7647489885823</v>
      </c>
      <c r="AO100" s="84" t="n">
        <f aca="false">AL100+AM100</f>
        <v>21820</v>
      </c>
      <c r="AP100" s="349"/>
    </row>
    <row r="101" customFormat="false" ht="26.25" hidden="false" customHeight="true" outlineLevel="0" collapsed="false">
      <c r="B101" s="348"/>
      <c r="C101" s="256" t="s">
        <v>50</v>
      </c>
      <c r="D101" s="402" t="n">
        <f aca="false">D78</f>
        <v>320</v>
      </c>
      <c r="E101" s="68"/>
      <c r="F101" s="72" t="n">
        <f aca="false">F78</f>
        <v>2329.30844936875</v>
      </c>
      <c r="G101" s="72" t="n">
        <f aca="false">G78</f>
        <v>2761.599143439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.98343682322643</v>
      </c>
      <c r="M101" s="72" t="n">
        <f aca="false">M78</f>
        <v>1160.09228067822</v>
      </c>
      <c r="N101" s="72" t="n">
        <f aca="false">N78</f>
        <v>11.6326077307019</v>
      </c>
      <c r="O101" s="72" t="n">
        <f aca="false">O78</f>
        <v>0</v>
      </c>
      <c r="P101" s="72" t="n">
        <f aca="false">P78*0.97</f>
        <v>2794.432326783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.44070328343137</v>
      </c>
      <c r="U101" s="73" t="n">
        <f aca="false">U78*0.6</f>
        <v>1630.38452195909</v>
      </c>
      <c r="V101" s="86" t="n">
        <f aca="false">X101+Y101+AG101</f>
        <v>0.410852884327565</v>
      </c>
      <c r="W101" s="73" t="n">
        <f aca="false">W78</f>
        <v>9.37002529470172</v>
      </c>
      <c r="X101" s="403" t="n">
        <f aca="false">X78</f>
        <v>0.0515490353095547</v>
      </c>
      <c r="Y101" s="305" t="n">
        <f aca="false">Y78</f>
        <v>0.0552519119379246</v>
      </c>
      <c r="Z101" s="305" t="n">
        <f aca="false">Z78</f>
        <v>0.249632132249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.641046994546051</v>
      </c>
      <c r="AD101" s="305" t="n">
        <f aca="false">AD78</f>
        <v>0.0974563844302671</v>
      </c>
      <c r="AE101" s="305" t="n">
        <f aca="false">AE78</f>
        <v>0</v>
      </c>
      <c r="AF101" s="305" t="n">
        <f aca="false">AF78</f>
        <v>0.113715757310795</v>
      </c>
      <c r="AG101" s="404" t="n">
        <f aca="false">AG78</f>
        <v>0.30405193708008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012.8734700664</v>
      </c>
      <c r="AL101" s="81" t="n">
        <f aca="false">AL78</f>
        <v>15970</v>
      </c>
      <c r="AM101" s="82" t="n">
        <f aca="false">AM78</f>
        <v>0</v>
      </c>
      <c r="AN101" s="401" t="n">
        <f aca="false">(AK101*100)/(AK78+AO78)</f>
        <v>39.0960921996744</v>
      </c>
      <c r="AO101" s="102" t="n">
        <f aca="false">AL101+AM101</f>
        <v>15970</v>
      </c>
      <c r="AP101" s="349"/>
    </row>
    <row r="102" customFormat="false" ht="26.25" hidden="false" customHeight="true" outlineLevel="0" collapsed="false">
      <c r="B102" s="348"/>
      <c r="C102" s="265" t="s">
        <v>51</v>
      </c>
      <c r="D102" s="402" t="n">
        <f aca="false">D79</f>
        <v>620</v>
      </c>
      <c r="E102" s="68"/>
      <c r="F102" s="72" t="n">
        <f aca="false">F79</f>
        <v>9.30844936874681</v>
      </c>
      <c r="G102" s="72" t="n">
        <f aca="false">G79</f>
        <v>3541.599143439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.98343682322643</v>
      </c>
      <c r="M102" s="72" t="n">
        <f aca="false">M79</f>
        <v>1510.09228067822</v>
      </c>
      <c r="N102" s="72" t="n">
        <f aca="false">N79</f>
        <v>11.6326077307019</v>
      </c>
      <c r="O102" s="72" t="n">
        <f aca="false">O79</f>
        <v>0</v>
      </c>
      <c r="P102" s="72" t="n">
        <f aca="false">P79*0.97</f>
        <v>3483.132326783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.44070328343137</v>
      </c>
      <c r="U102" s="73" t="n">
        <f aca="false">U79*0.6</f>
        <v>2890.38452195909</v>
      </c>
      <c r="V102" s="86" t="n">
        <f aca="false">X102+Y102+AG102</f>
        <v>0.410852884327565</v>
      </c>
      <c r="W102" s="73" t="n">
        <f aca="false">W79</f>
        <v>9.37002529470172</v>
      </c>
      <c r="X102" s="403" t="n">
        <f aca="false">X79</f>
        <v>0.0515490353095547</v>
      </c>
      <c r="Y102" s="305" t="n">
        <f aca="false">Y79</f>
        <v>0.0552519119379246</v>
      </c>
      <c r="Z102" s="305" t="n">
        <f aca="false">Z79</f>
        <v>0.249632132249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.641046994546051</v>
      </c>
      <c r="AD102" s="305" t="n">
        <f aca="false">AD79</f>
        <v>0.0974563844302671</v>
      </c>
      <c r="AE102" s="305" t="n">
        <f aca="false">AE79</f>
        <v>0</v>
      </c>
      <c r="AF102" s="305" t="n">
        <f aca="false">AF79</f>
        <v>0.113715757310795</v>
      </c>
      <c r="AG102" s="404" t="n">
        <f aca="false">AG79</f>
        <v>0.30405193708008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071.5734700664</v>
      </c>
      <c r="AL102" s="81" t="n">
        <f aca="false">AL79</f>
        <v>19430</v>
      </c>
      <c r="AM102" s="82" t="n">
        <f aca="false">AM79</f>
        <v>0</v>
      </c>
      <c r="AN102" s="401" t="n">
        <f aca="false">(AK102*100)/(AK79+AO79)</f>
        <v>35.9822047434041</v>
      </c>
      <c r="AO102" s="84" t="n">
        <f aca="false">AL102+AM102</f>
        <v>19430</v>
      </c>
      <c r="AP102" s="349"/>
    </row>
    <row r="103" customFormat="false" ht="26.25" hidden="false" customHeight="true" outlineLevel="0" collapsed="false">
      <c r="B103" s="348"/>
      <c r="C103" s="256" t="s">
        <v>52</v>
      </c>
      <c r="D103" s="402" t="n">
        <f aca="false">D80</f>
        <v>780</v>
      </c>
      <c r="E103" s="68"/>
      <c r="F103" s="72" t="n">
        <f aca="false">F80</f>
        <v>2009.30844936875</v>
      </c>
      <c r="G103" s="72" t="n">
        <f aca="false">G80</f>
        <v>6221.599143439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.98343682322643</v>
      </c>
      <c r="M103" s="72" t="n">
        <f aca="false">M80</f>
        <v>2840.09228067822</v>
      </c>
      <c r="N103" s="72" t="n">
        <f aca="false">N80</f>
        <v>11.6326077307019</v>
      </c>
      <c r="O103" s="72" t="n">
        <f aca="false">O80</f>
        <v>0</v>
      </c>
      <c r="P103" s="72" t="n">
        <f aca="false">P80*0.97</f>
        <v>6606.532326783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.44070328343137</v>
      </c>
      <c r="U103" s="73" t="n">
        <f aca="false">U80*0.6</f>
        <v>1774.38452195909</v>
      </c>
      <c r="V103" s="86" t="n">
        <f aca="false">X103+Y103+AG103</f>
        <v>0.410852884327565</v>
      </c>
      <c r="W103" s="73" t="n">
        <f aca="false">W80</f>
        <v>9.37002529470172</v>
      </c>
      <c r="X103" s="403" t="n">
        <f aca="false">X80</f>
        <v>0.0515490353095547</v>
      </c>
      <c r="Y103" s="305" t="n">
        <f aca="false">Y80</f>
        <v>0.0552519119379246</v>
      </c>
      <c r="Z103" s="305" t="n">
        <f aca="false">Z80</f>
        <v>0.249632132249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.641046994546051</v>
      </c>
      <c r="AD103" s="305" t="n">
        <f aca="false">AD80</f>
        <v>0.0974563844302671</v>
      </c>
      <c r="AE103" s="305" t="n">
        <f aca="false">AE80</f>
        <v>0</v>
      </c>
      <c r="AF103" s="305" t="n">
        <f aca="false">AF80</f>
        <v>0.113715757310795</v>
      </c>
      <c r="AG103" s="404" t="n">
        <f aca="false">AG80</f>
        <v>0.30405193708008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0248.9734700664</v>
      </c>
      <c r="AL103" s="81" t="n">
        <f aca="false">AL80</f>
        <v>34190</v>
      </c>
      <c r="AM103" s="82" t="n">
        <f aca="false">AM80</f>
        <v>0</v>
      </c>
      <c r="AN103" s="401" t="n">
        <f aca="false">(AK103*100)/(AK80+AO80)</f>
        <v>36.2633117041376</v>
      </c>
      <c r="AO103" s="84" t="n">
        <f aca="false">AL103+AM103</f>
        <v>34190</v>
      </c>
      <c r="AP103" s="349"/>
    </row>
    <row r="104" customFormat="false" ht="26.25" hidden="false" customHeight="true" outlineLevel="0" collapsed="false">
      <c r="B104" s="348"/>
      <c r="C104" s="265" t="s">
        <v>53</v>
      </c>
      <c r="D104" s="402" t="n">
        <f aca="false">D81</f>
        <v>330</v>
      </c>
      <c r="E104" s="68"/>
      <c r="F104" s="72" t="n">
        <f aca="false">F81</f>
        <v>9.30844936874681</v>
      </c>
      <c r="G104" s="72" t="n">
        <f aca="false">G81</f>
        <v>2861.599143439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.98343682322643</v>
      </c>
      <c r="M104" s="72" t="n">
        <f aca="false">M81</f>
        <v>1180.09228067822</v>
      </c>
      <c r="N104" s="72" t="n">
        <f aca="false">N81</f>
        <v>11.6326077307019</v>
      </c>
      <c r="O104" s="72" t="n">
        <f aca="false">O81</f>
        <v>0</v>
      </c>
      <c r="P104" s="72" t="n">
        <f aca="false">P81*0.97</f>
        <v>2154.232326783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.44070328343137</v>
      </c>
      <c r="U104" s="73" t="n">
        <f aca="false">U81*0.6</f>
        <v>46.3845219590933</v>
      </c>
      <c r="V104" s="86" t="n">
        <f aca="false">X104+Y104+AG104</f>
        <v>0.410852884327565</v>
      </c>
      <c r="W104" s="73" t="n">
        <f aca="false">W81</f>
        <v>9.37002529470172</v>
      </c>
      <c r="X104" s="403" t="n">
        <f aca="false">X81</f>
        <v>0.0515490353095547</v>
      </c>
      <c r="Y104" s="305" t="n">
        <f aca="false">Y81</f>
        <v>0.0552519119379246</v>
      </c>
      <c r="Z104" s="305" t="n">
        <f aca="false">Z81</f>
        <v>0.249632132249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.641046994546051</v>
      </c>
      <c r="AD104" s="305" t="n">
        <f aca="false">AD81</f>
        <v>0.0974563844302671</v>
      </c>
      <c r="AE104" s="305" t="n">
        <f aca="false">AE81</f>
        <v>0</v>
      </c>
      <c r="AF104" s="305" t="n">
        <f aca="false">AF81</f>
        <v>0.113715757310795</v>
      </c>
      <c r="AG104" s="404" t="n">
        <f aca="false">AG81</f>
        <v>0.30405193708008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598.67347006639</v>
      </c>
      <c r="AL104" s="81" t="n">
        <f aca="false">AL81</f>
        <v>15910</v>
      </c>
      <c r="AM104" s="82" t="n">
        <f aca="false">AM81</f>
        <v>0</v>
      </c>
      <c r="AN104" s="401" t="n">
        <f aca="false">(AK104*100)/(AK81+AO81)</f>
        <v>29.1734896691039</v>
      </c>
      <c r="AO104" s="84" t="n">
        <f aca="false">AL104+AM104</f>
        <v>15910</v>
      </c>
      <c r="AP104" s="349"/>
    </row>
    <row r="105" customFormat="false" ht="26.25" hidden="false" customHeight="true" outlineLevel="0" collapsed="false">
      <c r="B105" s="348"/>
      <c r="C105" s="265" t="s">
        <v>54</v>
      </c>
      <c r="D105" s="402" t="n">
        <f aca="false">D82</f>
        <v>245</v>
      </c>
      <c r="E105" s="68"/>
      <c r="F105" s="72" t="n">
        <f aca="false">F82</f>
        <v>2989.30844936875</v>
      </c>
      <c r="G105" s="72" t="n">
        <f aca="false">G82</f>
        <v>2521.599143439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.98343682322643</v>
      </c>
      <c r="M105" s="72" t="n">
        <f aca="false">M82</f>
        <v>800.092280678222</v>
      </c>
      <c r="N105" s="72" t="n">
        <f aca="false">N82</f>
        <v>11.6326077307019</v>
      </c>
      <c r="O105" s="72" t="n">
        <f aca="false">O82</f>
        <v>0</v>
      </c>
      <c r="P105" s="72" t="n">
        <f aca="false">P82*0.97</f>
        <v>1756.532326783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.44070328343137</v>
      </c>
      <c r="U105" s="73" t="n">
        <f aca="false">U82*0.6</f>
        <v>10.3845219590933</v>
      </c>
      <c r="V105" s="86" t="n">
        <f aca="false">X105+Y105+AG105</f>
        <v>0.410852884327565</v>
      </c>
      <c r="W105" s="73" t="n">
        <f aca="false">W82</f>
        <v>9.37002529470172</v>
      </c>
      <c r="X105" s="403" t="n">
        <f aca="false">X82</f>
        <v>0.0515490353095547</v>
      </c>
      <c r="Y105" s="305" t="n">
        <f aca="false">Y82</f>
        <v>0.0552519119379246</v>
      </c>
      <c r="Z105" s="305" t="n">
        <f aca="false">Z82</f>
        <v>0.249632132249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.641046994546051</v>
      </c>
      <c r="AD105" s="305" t="n">
        <f aca="false">AD82</f>
        <v>0.0974563844302671</v>
      </c>
      <c r="AE105" s="305" t="n">
        <f aca="false">AE82</f>
        <v>0</v>
      </c>
      <c r="AF105" s="305" t="n">
        <f aca="false">AF82</f>
        <v>0.113715757310795</v>
      </c>
      <c r="AG105" s="404" t="n">
        <f aca="false">AG82</f>
        <v>0.30405193708008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9.97347006639</v>
      </c>
      <c r="AL105" s="81" t="n">
        <f aca="false">AL82</f>
        <v>15080</v>
      </c>
      <c r="AM105" s="82" t="n">
        <f aca="false">AM82</f>
        <v>0</v>
      </c>
      <c r="AN105" s="401" t="n">
        <f aca="false">(AK105*100)/(AK82+AO82)</f>
        <v>35.4987170088578</v>
      </c>
      <c r="AO105" s="84" t="n">
        <f aca="false">AL105+AM105</f>
        <v>15080</v>
      </c>
      <c r="AP105" s="349"/>
    </row>
    <row r="106" customFormat="false" ht="26.25" hidden="false" customHeight="true" outlineLevel="0" collapsed="false">
      <c r="B106" s="348"/>
      <c r="C106" s="256" t="s">
        <v>55</v>
      </c>
      <c r="D106" s="402" t="n">
        <f aca="false">D83</f>
        <v>190</v>
      </c>
      <c r="E106" s="68"/>
      <c r="F106" s="72" t="n">
        <f aca="false">F83</f>
        <v>9.30844936874681</v>
      </c>
      <c r="G106" s="72" t="n">
        <f aca="false">G83</f>
        <v>2071.599143439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.98343682322643</v>
      </c>
      <c r="M106" s="72" t="n">
        <f aca="false">M83</f>
        <v>1040.09228067822</v>
      </c>
      <c r="N106" s="72" t="n">
        <f aca="false">N83</f>
        <v>11.6326077307019</v>
      </c>
      <c r="O106" s="72" t="n">
        <f aca="false">O83</f>
        <v>0</v>
      </c>
      <c r="P106" s="72" t="n">
        <f aca="false">P83*0.97</f>
        <v>4268.832326783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.44070328343137</v>
      </c>
      <c r="U106" s="73" t="n">
        <f aca="false">U83*0.6</f>
        <v>10.3845219590933</v>
      </c>
      <c r="V106" s="86" t="n">
        <f aca="false">X106+Y106+AG106</f>
        <v>0.410852884327565</v>
      </c>
      <c r="W106" s="73" t="n">
        <f aca="false">W83</f>
        <v>9.37002529470172</v>
      </c>
      <c r="X106" s="403" t="n">
        <f aca="false">X83</f>
        <v>0.0515490353095547</v>
      </c>
      <c r="Y106" s="305" t="n">
        <f aca="false">Y83</f>
        <v>0.0552519119379246</v>
      </c>
      <c r="Z106" s="305" t="n">
        <f aca="false">Z83</f>
        <v>0.249632132249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.641046994546051</v>
      </c>
      <c r="AD106" s="305" t="n">
        <f aca="false">AD83</f>
        <v>0.0974563844302671</v>
      </c>
      <c r="AE106" s="305" t="n">
        <f aca="false">AE83</f>
        <v>0</v>
      </c>
      <c r="AF106" s="305" t="n">
        <f aca="false">AF83</f>
        <v>0.113715757310795</v>
      </c>
      <c r="AG106" s="404" t="n">
        <f aca="false">AG83</f>
        <v>0.30405193708008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607.27347006639</v>
      </c>
      <c r="AL106" s="81" t="n">
        <f aca="false">AL83</f>
        <v>12470</v>
      </c>
      <c r="AM106" s="82" t="n">
        <f aca="false">AM83</f>
        <v>0</v>
      </c>
      <c r="AN106" s="401" t="n">
        <f aca="false">(AK106*100)/(AK83+AO83)</f>
        <v>37.6062792050731</v>
      </c>
      <c r="AO106" s="84" t="n">
        <f aca="false">AL106+AM106</f>
        <v>12470</v>
      </c>
      <c r="AP106" s="349"/>
    </row>
    <row r="107" customFormat="false" ht="26.25" hidden="false" customHeight="true" outlineLevel="0" collapsed="false">
      <c r="B107" s="348"/>
      <c r="C107" s="265" t="s">
        <v>56</v>
      </c>
      <c r="D107" s="407" t="n">
        <f aca="false">D84</f>
        <v>280</v>
      </c>
      <c r="E107" s="312"/>
      <c r="F107" s="71" t="n">
        <f aca="false">F84</f>
        <v>9.30844936874681</v>
      </c>
      <c r="G107" s="71" t="n">
        <f aca="false">G84</f>
        <v>1631.599143439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.98343682322643</v>
      </c>
      <c r="M107" s="71" t="n">
        <f aca="false">M84</f>
        <v>1040.09228067822</v>
      </c>
      <c r="N107" s="71" t="n">
        <f aca="false">N84</f>
        <v>11.6326077307019</v>
      </c>
      <c r="O107" s="71" t="n">
        <f aca="false">O84</f>
        <v>0</v>
      </c>
      <c r="P107" s="71" t="n">
        <f aca="false">P84*0.97</f>
        <v>2551.932326783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.44070328343137</v>
      </c>
      <c r="U107" s="408" t="n">
        <f aca="false">U84*0.6</f>
        <v>10.3845219590933</v>
      </c>
      <c r="V107" s="409" t="n">
        <f aca="false">X107+Y107+AG107</f>
        <v>0.410852884327565</v>
      </c>
      <c r="W107" s="408" t="n">
        <f aca="false">W84</f>
        <v>9.37002529470172</v>
      </c>
      <c r="X107" s="410" t="n">
        <f aca="false">X84</f>
        <v>0.0515490353095547</v>
      </c>
      <c r="Y107" s="411" t="n">
        <f aca="false">Y84</f>
        <v>0.0552519119379246</v>
      </c>
      <c r="Z107" s="411" t="n">
        <f aca="false">Z84</f>
        <v>0.249632132249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.641046994546051</v>
      </c>
      <c r="AD107" s="411" t="n">
        <f aca="false">AD84</f>
        <v>0.0974563844302671</v>
      </c>
      <c r="AE107" s="411" t="n">
        <f aca="false">AE84</f>
        <v>0</v>
      </c>
      <c r="AF107" s="411" t="n">
        <f aca="false">AF84</f>
        <v>0.113715757310795</v>
      </c>
      <c r="AG107" s="412" t="n">
        <f aca="false">AG84</f>
        <v>0.30405193708008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40.37347006639</v>
      </c>
      <c r="AL107" s="416" t="n">
        <f aca="false">AL84</f>
        <v>11270</v>
      </c>
      <c r="AM107" s="417" t="n">
        <f aca="false">AM84</f>
        <v>0</v>
      </c>
      <c r="AN107" s="401" t="n">
        <f aca="false">(AK107*100)/(AK84+AO84)</f>
        <v>32.7663448684749</v>
      </c>
      <c r="AO107" s="124" t="n">
        <f aca="false">AL107+AM107</f>
        <v>11270</v>
      </c>
      <c r="AP107" s="349"/>
    </row>
    <row r="108" customFormat="false" ht="26.25" hidden="false" customHeight="true" outlineLevel="0" collapsed="false">
      <c r="B108" s="348"/>
      <c r="C108" s="125" t="s">
        <v>57</v>
      </c>
      <c r="D108" s="126" t="n">
        <f aca="false">SUM(D96:D107)</f>
        <v>4285</v>
      </c>
      <c r="E108" s="127"/>
      <c r="F108" s="128" t="n">
        <f aca="false">SUM(F96:F107)</f>
        <v>7402.39294305622</v>
      </c>
      <c r="G108" s="128" t="n">
        <f aca="false">SUM(G96:G107)</f>
        <v>32779.189721270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.8012418787172</v>
      </c>
      <c r="M108" s="321" t="n">
        <f aca="false">SUM(M96:M107)</f>
        <v>15061.1073681387</v>
      </c>
      <c r="N108" s="321" t="n">
        <f aca="false">SUM(N96:N107)</f>
        <v>139.591292768423</v>
      </c>
      <c r="O108" s="321" t="n">
        <f aca="false">SUM(O96:O107)</f>
        <v>0</v>
      </c>
      <c r="P108" s="321" t="n">
        <f aca="false">SUM(P96:P107)</f>
        <v>34299.487921405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9.2884394011765</v>
      </c>
      <c r="U108" s="132" t="n">
        <f aca="false">SUM(U96:U107)</f>
        <v>13768.6142635091</v>
      </c>
      <c r="V108" s="418" t="n">
        <f aca="false">SUM(V96:V107)</f>
        <v>4.93023461193078</v>
      </c>
      <c r="W108" s="419" t="n">
        <f aca="false">SUM(W96:W107)</f>
        <v>112.440303536421</v>
      </c>
      <c r="X108" s="420" t="n">
        <f aca="false">SUM(X96:X107)</f>
        <v>0.618588423714656</v>
      </c>
      <c r="Y108" s="421" t="n">
        <f aca="false">SUM(Y96:Y107)</f>
        <v>0.663022943255096</v>
      </c>
      <c r="Z108" s="421" t="n">
        <f aca="false">SUM(Z96:Z107)</f>
        <v>2.9955855869959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.69256393455261</v>
      </c>
      <c r="AD108" s="421" t="n">
        <f aca="false">SUM(AD96:AD107)</f>
        <v>1.1694766131632</v>
      </c>
      <c r="AE108" s="421" t="n">
        <f aca="false">SUM(AE96:AE107)</f>
        <v>0</v>
      </c>
      <c r="AF108" s="421" t="n">
        <f aca="false">SUM(AF96:AF107)</f>
        <v>1.36458908772954</v>
      </c>
      <c r="AG108" s="421" t="n">
        <f aca="false">SUM(AG96:AG107)</f>
        <v>3.6486232449610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00.473191428</v>
      </c>
      <c r="AL108" s="424" t="n">
        <f aca="false">SUM(AL96:AL107)</f>
        <v>203530</v>
      </c>
      <c r="AM108" s="425" t="n">
        <f aca="false">SUM(AM96:AM107)</f>
        <v>0</v>
      </c>
      <c r="AN108" s="401" t="n">
        <f aca="false">(AK108*100)/(AK85+AO85)</f>
        <v>33.5074951751341</v>
      </c>
      <c r="AO108" s="426" t="n">
        <f aca="false">AL108+AM108</f>
        <v>203530</v>
      </c>
      <c r="AP108" s="349"/>
    </row>
    <row r="109" customFormat="false" ht="36" hidden="false" customHeight="true" outlineLevel="0" collapsed="false">
      <c r="B109" s="348"/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  <c r="AP109" s="349"/>
    </row>
    <row r="110" customFormat="false" ht="14.25" hidden="false" customHeight="false" outlineLevel="0" collapsed="false">
      <c r="B110" s="428"/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  <c r="AP110" s="430"/>
    </row>
    <row r="111" customFormat="false" ht="13.5" hidden="false" customHeight="false" outlineLevel="0" collapsed="false"/>
    <row r="156" customFormat="false" ht="16.5" hidden="false" customHeight="false" outlineLevel="0" collapsed="false">
      <c r="C156" s="431" t="s">
        <v>78</v>
      </c>
      <c r="D156" s="431"/>
      <c r="E156" s="431"/>
      <c r="F156" s="431"/>
      <c r="G156" s="431"/>
      <c r="H156" s="431"/>
      <c r="I156" s="431"/>
      <c r="J156" s="431"/>
      <c r="K156" s="431"/>
    </row>
    <row r="157" customFormat="false" ht="16.5" hidden="false" customHeight="false" outlineLevel="0" collapsed="false">
      <c r="C157" s="432" t="s">
        <v>79</v>
      </c>
      <c r="D157" s="432"/>
      <c r="E157" s="432"/>
      <c r="F157" s="432"/>
      <c r="G157" s="432"/>
      <c r="H157" s="432"/>
      <c r="I157" s="432"/>
      <c r="J157" s="432"/>
      <c r="K157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56:K156"/>
    <mergeCell ref="C157:K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41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9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800</v>
      </c>
      <c r="E8" s="72"/>
      <c r="F8" s="72"/>
      <c r="G8" s="72" t="n">
        <v>2940</v>
      </c>
      <c r="H8" s="72"/>
      <c r="I8" s="70"/>
      <c r="J8" s="70"/>
      <c r="K8" s="70"/>
      <c r="L8" s="72"/>
      <c r="M8" s="72" t="n">
        <v>1580</v>
      </c>
      <c r="N8" s="72"/>
      <c r="O8" s="72" t="n">
        <v>200</v>
      </c>
      <c r="P8" s="72" t="n">
        <v>3200</v>
      </c>
      <c r="Q8" s="70"/>
      <c r="R8" s="70"/>
      <c r="S8" s="72"/>
      <c r="T8" s="72"/>
      <c r="U8" s="72" t="n">
        <v>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240</v>
      </c>
      <c r="AL8" s="483" t="n">
        <v>30230</v>
      </c>
      <c r="AM8" s="301" t="n">
        <v>0</v>
      </c>
      <c r="AN8" s="65" t="n">
        <f aca="false">(AK8*100)/(AK8+AO8)</f>
        <v>25.3026933531011</v>
      </c>
      <c r="AO8" s="66" t="n">
        <f aca="false">AL8+AM8</f>
        <v>30230</v>
      </c>
    </row>
    <row r="9" customFormat="false" ht="26.25" hidden="false" customHeight="true" outlineLevel="0" collapsed="false">
      <c r="C9" s="67" t="s">
        <v>46</v>
      </c>
      <c r="D9" s="72" t="n">
        <v>700</v>
      </c>
      <c r="E9" s="72"/>
      <c r="F9" s="72"/>
      <c r="G9" s="72" t="n">
        <v>2840</v>
      </c>
      <c r="H9" s="72"/>
      <c r="I9" s="70"/>
      <c r="J9" s="70"/>
      <c r="K9" s="70"/>
      <c r="L9" s="72"/>
      <c r="M9" s="72" t="n">
        <v>1760</v>
      </c>
      <c r="N9" s="72"/>
      <c r="O9" s="72" t="n">
        <v>100</v>
      </c>
      <c r="P9" s="72" t="n">
        <v>4540</v>
      </c>
      <c r="Q9" s="70"/>
      <c r="R9" s="70"/>
      <c r="S9" s="72"/>
      <c r="T9" s="72"/>
      <c r="U9" s="72" t="n">
        <v>1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0040</v>
      </c>
      <c r="AL9" s="484" t="n">
        <v>19190</v>
      </c>
      <c r="AM9" s="82" t="n">
        <v>0</v>
      </c>
      <c r="AN9" s="83" t="n">
        <f aca="false">(AK9*100)/(AK9+AO9)</f>
        <v>34.3482723229559</v>
      </c>
      <c r="AO9" s="84" t="n">
        <f aca="false">AL9+AM9</f>
        <v>19190</v>
      </c>
    </row>
    <row r="10" customFormat="false" ht="26.25" hidden="false" customHeight="true" outlineLevel="0" collapsed="false">
      <c r="C10" s="85" t="s">
        <v>47</v>
      </c>
      <c r="D10" s="72" t="n">
        <v>1260</v>
      </c>
      <c r="E10" s="72"/>
      <c r="F10" s="72"/>
      <c r="G10" s="72" t="n">
        <v>4300</v>
      </c>
      <c r="H10" s="72"/>
      <c r="I10" s="70"/>
      <c r="J10" s="70"/>
      <c r="K10" s="70"/>
      <c r="L10" s="72"/>
      <c r="M10" s="72" t="n">
        <v>2240</v>
      </c>
      <c r="N10" s="72"/>
      <c r="O10" s="72" t="n">
        <v>150</v>
      </c>
      <c r="P10" s="72" t="n">
        <v>4260</v>
      </c>
      <c r="Q10" s="70"/>
      <c r="R10" s="70"/>
      <c r="S10" s="72"/>
      <c r="T10" s="72"/>
      <c r="U10" s="72" t="n">
        <v>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2210</v>
      </c>
      <c r="AL10" s="484" t="n">
        <v>25990</v>
      </c>
      <c r="AM10" s="82" t="n">
        <v>0</v>
      </c>
      <c r="AN10" s="83" t="n">
        <f aca="false">(AK10*100)/(AK10+AO10)</f>
        <v>31.9633507853403</v>
      </c>
      <c r="AO10" s="84" t="n">
        <f aca="false">AL10+AM10</f>
        <v>25990</v>
      </c>
    </row>
    <row r="11" customFormat="false" ht="26.25" hidden="false" customHeight="true" outlineLevel="0" collapsed="false">
      <c r="C11" s="85" t="s">
        <v>48</v>
      </c>
      <c r="D11" s="72" t="n">
        <v>940</v>
      </c>
      <c r="E11" s="72"/>
      <c r="F11" s="72" t="n">
        <v>2480</v>
      </c>
      <c r="G11" s="72" t="n">
        <v>4600</v>
      </c>
      <c r="H11" s="72"/>
      <c r="I11" s="70"/>
      <c r="J11" s="70"/>
      <c r="K11" s="70"/>
      <c r="L11" s="72"/>
      <c r="M11" s="72" t="n">
        <v>2420</v>
      </c>
      <c r="N11" s="72"/>
      <c r="O11" s="72" t="n">
        <v>110</v>
      </c>
      <c r="P11" s="72" t="n">
        <v>386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4410</v>
      </c>
      <c r="AL11" s="308" t="n">
        <v>27000</v>
      </c>
      <c r="AM11" s="82" t="n">
        <v>0</v>
      </c>
      <c r="AN11" s="83" t="n">
        <f aca="false">(AK11*100)/(AK11+AO11)</f>
        <v>34.7983578845689</v>
      </c>
      <c r="AO11" s="84" t="n">
        <f aca="false">AL11+AM11</f>
        <v>27000</v>
      </c>
    </row>
    <row r="12" customFormat="false" ht="26.25" hidden="false" customHeight="true" outlineLevel="0" collapsed="false">
      <c r="C12" s="88" t="s">
        <v>49</v>
      </c>
      <c r="D12" s="72" t="n">
        <v>1280</v>
      </c>
      <c r="E12" s="72"/>
      <c r="F12" s="72" t="n">
        <v>4000</v>
      </c>
      <c r="G12" s="72" t="n">
        <v>6040</v>
      </c>
      <c r="H12" s="72"/>
      <c r="I12" s="70"/>
      <c r="J12" s="70"/>
      <c r="K12" s="70"/>
      <c r="L12" s="72"/>
      <c r="M12" s="72" t="n">
        <v>3530</v>
      </c>
      <c r="N12" s="72"/>
      <c r="O12" s="72" t="n">
        <v>280</v>
      </c>
      <c r="P12" s="72" t="n">
        <v>980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5790</v>
      </c>
      <c r="AL12" s="308" t="n">
        <v>33930</v>
      </c>
      <c r="AM12" s="82" t="n">
        <v>0</v>
      </c>
      <c r="AN12" s="83" t="n">
        <f aca="false">(AK12*100)/(AK12+AO12)</f>
        <v>43.1848626925653</v>
      </c>
      <c r="AO12" s="84" t="n">
        <f aca="false">AL12+AM12</f>
        <v>33930</v>
      </c>
    </row>
    <row r="13" customFormat="false" ht="26.25" hidden="false" customHeight="true" outlineLevel="0" collapsed="false">
      <c r="C13" s="67" t="s">
        <v>50</v>
      </c>
      <c r="D13" s="72" t="n">
        <v>1180</v>
      </c>
      <c r="E13" s="72"/>
      <c r="F13" s="72" t="n">
        <v>7280</v>
      </c>
      <c r="G13" s="72" t="n">
        <v>3940</v>
      </c>
      <c r="H13" s="72"/>
      <c r="I13" s="70"/>
      <c r="J13" s="70"/>
      <c r="K13" s="70"/>
      <c r="L13" s="72"/>
      <c r="M13" s="72" t="n">
        <v>2680</v>
      </c>
      <c r="N13" s="72"/>
      <c r="O13" s="72" t="n">
        <v>250</v>
      </c>
      <c r="P13" s="72" t="n">
        <v>414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19470</v>
      </c>
      <c r="AL13" s="485" t="n">
        <v>32920</v>
      </c>
      <c r="AM13" s="100" t="n">
        <v>0</v>
      </c>
      <c r="AN13" s="101" t="n">
        <f aca="false">(AK13*100)/(AK13+AO13)</f>
        <v>37.1635808360374</v>
      </c>
      <c r="AO13" s="102" t="n">
        <f aca="false">AL13+AM13</f>
        <v>32920</v>
      </c>
    </row>
    <row r="14" customFormat="false" ht="26.25" hidden="false" customHeight="true" outlineLevel="0" collapsed="false">
      <c r="C14" s="85" t="s">
        <v>51</v>
      </c>
      <c r="D14" s="72" t="n">
        <v>1520</v>
      </c>
      <c r="E14" s="72"/>
      <c r="F14" s="72" t="n">
        <v>3670</v>
      </c>
      <c r="G14" s="72" t="n">
        <v>4020</v>
      </c>
      <c r="H14" s="72"/>
      <c r="I14" s="70"/>
      <c r="J14" s="70"/>
      <c r="K14" s="70"/>
      <c r="L14" s="72"/>
      <c r="M14" s="72" t="n">
        <v>2620</v>
      </c>
      <c r="N14" s="72"/>
      <c r="O14" s="72" t="n">
        <v>240</v>
      </c>
      <c r="P14" s="72" t="n">
        <v>4360</v>
      </c>
      <c r="Q14" s="70"/>
      <c r="R14" s="70"/>
      <c r="S14" s="72"/>
      <c r="T14" s="72"/>
      <c r="U14" s="72" t="n">
        <v>4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6870</v>
      </c>
      <c r="AL14" s="81" t="n">
        <v>34400</v>
      </c>
      <c r="AM14" s="82" t="n">
        <v>0</v>
      </c>
      <c r="AN14" s="83" t="n">
        <f aca="false">(AK14*100)/(AK14+AO14)</f>
        <v>32.9042324946362</v>
      </c>
      <c r="AO14" s="84" t="n">
        <f aca="false">AL14+AM14</f>
        <v>34400</v>
      </c>
    </row>
    <row r="15" customFormat="false" ht="26.25" hidden="false" customHeight="true" outlineLevel="0" collapsed="false">
      <c r="C15" s="67" t="s">
        <v>52</v>
      </c>
      <c r="D15" s="72" t="n">
        <v>660</v>
      </c>
      <c r="E15" s="72"/>
      <c r="F15" s="72" t="n">
        <v>9910</v>
      </c>
      <c r="G15" s="72" t="n">
        <v>5190</v>
      </c>
      <c r="H15" s="72"/>
      <c r="I15" s="70"/>
      <c r="J15" s="70"/>
      <c r="K15" s="70"/>
      <c r="L15" s="72"/>
      <c r="M15" s="72" t="n">
        <v>2740</v>
      </c>
      <c r="N15" s="72"/>
      <c r="O15" s="72" t="n">
        <v>150</v>
      </c>
      <c r="P15" s="72" t="n">
        <v>9360</v>
      </c>
      <c r="Q15" s="70"/>
      <c r="R15" s="70"/>
      <c r="S15" s="72"/>
      <c r="T15" s="72"/>
      <c r="U15" s="72" t="n">
        <v>7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8730</v>
      </c>
      <c r="AL15" s="81" t="n">
        <v>35290</v>
      </c>
      <c r="AM15" s="82" t="n">
        <v>0</v>
      </c>
      <c r="AN15" s="83" t="n">
        <f aca="false">(AK15*100)/(AK15+AO15)</f>
        <v>44.8766010621681</v>
      </c>
      <c r="AO15" s="84" t="n">
        <f aca="false">AL15+AM15</f>
        <v>35290</v>
      </c>
    </row>
    <row r="16" customFormat="false" ht="26.25" hidden="false" customHeight="true" outlineLevel="0" collapsed="false">
      <c r="C16" s="85" t="s">
        <v>53</v>
      </c>
      <c r="D16" s="72" t="n">
        <v>1120</v>
      </c>
      <c r="E16" s="72"/>
      <c r="F16" s="72" t="n">
        <v>1470</v>
      </c>
      <c r="G16" s="72" t="n">
        <v>3620</v>
      </c>
      <c r="H16" s="72"/>
      <c r="I16" s="70"/>
      <c r="J16" s="70"/>
      <c r="K16" s="70"/>
      <c r="L16" s="72"/>
      <c r="M16" s="72" t="n">
        <v>1300</v>
      </c>
      <c r="N16" s="72"/>
      <c r="O16" s="72" t="n">
        <v>300</v>
      </c>
      <c r="P16" s="72" t="n">
        <v>5740</v>
      </c>
      <c r="Q16" s="70"/>
      <c r="R16" s="70"/>
      <c r="S16" s="72"/>
      <c r="T16" s="72"/>
      <c r="U16" s="72" t="n">
        <v>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3630</v>
      </c>
      <c r="AL16" s="81" t="n">
        <v>25040</v>
      </c>
      <c r="AM16" s="82" t="n">
        <v>0</v>
      </c>
      <c r="AN16" s="83" t="n">
        <f aca="false">(AK16*100)/(AK16+AO16)</f>
        <v>35.2469614688389</v>
      </c>
      <c r="AO16" s="84" t="n">
        <f aca="false">AL16+AM16</f>
        <v>25040</v>
      </c>
    </row>
    <row r="17" customFormat="false" ht="26.25" hidden="false" customHeight="true" outlineLevel="0" collapsed="false">
      <c r="C17" s="85" t="s">
        <v>54</v>
      </c>
      <c r="D17" s="72" t="n">
        <v>1040</v>
      </c>
      <c r="E17" s="72"/>
      <c r="F17" s="72" t="n">
        <v>8200</v>
      </c>
      <c r="G17" s="72" t="n">
        <v>5080</v>
      </c>
      <c r="H17" s="72"/>
      <c r="I17" s="70"/>
      <c r="J17" s="70"/>
      <c r="K17" s="70"/>
      <c r="L17" s="72"/>
      <c r="M17" s="72" t="n">
        <v>1840</v>
      </c>
      <c r="N17" s="72"/>
      <c r="O17" s="72" t="n">
        <v>450</v>
      </c>
      <c r="P17" s="72" t="n">
        <v>59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22510</v>
      </c>
      <c r="AL17" s="81" t="n">
        <v>32690</v>
      </c>
      <c r="AM17" s="82" t="n">
        <v>0</v>
      </c>
      <c r="AN17" s="83" t="n">
        <f aca="false">(AK17*100)/(AK17+AO17)</f>
        <v>40.7789855072464</v>
      </c>
      <c r="AO17" s="84" t="n">
        <f aca="false">AL17+AM17</f>
        <v>32690</v>
      </c>
    </row>
    <row r="18" customFormat="false" ht="26.25" hidden="false" customHeight="true" outlineLevel="0" collapsed="false">
      <c r="C18" s="67" t="s">
        <v>55</v>
      </c>
      <c r="D18" s="72" t="n">
        <v>1000</v>
      </c>
      <c r="E18" s="72"/>
      <c r="F18" s="72"/>
      <c r="G18" s="72" t="n">
        <v>4040</v>
      </c>
      <c r="H18" s="72"/>
      <c r="I18" s="70"/>
      <c r="J18" s="70"/>
      <c r="K18" s="70"/>
      <c r="L18" s="72"/>
      <c r="M18" s="72" t="n">
        <v>1680</v>
      </c>
      <c r="N18" s="72"/>
      <c r="O18" s="72" t="n">
        <v>250</v>
      </c>
      <c r="P18" s="72" t="n">
        <v>43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1290</v>
      </c>
      <c r="AL18" s="81" t="n">
        <v>24390</v>
      </c>
      <c r="AM18" s="82" t="n">
        <v>0</v>
      </c>
      <c r="AN18" s="83" t="n">
        <f aca="false">(AK18*100)/(AK18+AO18)</f>
        <v>31.6423766816144</v>
      </c>
      <c r="AO18" s="84" t="n">
        <f aca="false">AL18+AM18</f>
        <v>24390</v>
      </c>
    </row>
    <row r="19" customFormat="false" ht="26.25" hidden="false" customHeight="true" outlineLevel="0" collapsed="false">
      <c r="C19" s="85" t="s">
        <v>56</v>
      </c>
      <c r="D19" s="72" t="n">
        <v>1240</v>
      </c>
      <c r="E19" s="72"/>
      <c r="F19" s="72" t="n">
        <v>3790</v>
      </c>
      <c r="G19" s="72" t="n">
        <v>2920</v>
      </c>
      <c r="H19" s="72"/>
      <c r="I19" s="70"/>
      <c r="J19" s="70"/>
      <c r="K19" s="70"/>
      <c r="L19" s="72"/>
      <c r="M19" s="72" t="n">
        <v>2140</v>
      </c>
      <c r="N19" s="72"/>
      <c r="O19" s="72" t="n">
        <v>470</v>
      </c>
      <c r="P19" s="72" t="n">
        <v>4480</v>
      </c>
      <c r="Q19" s="70"/>
      <c r="R19" s="70"/>
      <c r="S19" s="72"/>
      <c r="T19" s="72"/>
      <c r="U19" s="72" t="n">
        <v>50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5540</v>
      </c>
      <c r="AL19" s="416" t="n">
        <v>27680</v>
      </c>
      <c r="AM19" s="417" t="n">
        <v>0</v>
      </c>
      <c r="AN19" s="123" t="n">
        <f aca="false">(AK19*100)/(AK19+AO19)</f>
        <v>35.9555761221657</v>
      </c>
      <c r="AO19" s="124" t="n">
        <f aca="false">AL19+AM19</f>
        <v>2768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13740</v>
      </c>
      <c r="E20" s="520"/>
      <c r="F20" s="487" t="n">
        <f aca="false">SUM(F8:F19)</f>
        <v>40800</v>
      </c>
      <c r="G20" s="487" t="n">
        <f aca="false">SUM(G8:G19)</f>
        <v>49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530</v>
      </c>
      <c r="N20" s="487" t="n">
        <f aca="false">SUM(N8:N19)</f>
        <v>0</v>
      </c>
      <c r="O20" s="487" t="n">
        <f aca="false">SUM(O8:O19)</f>
        <v>2950</v>
      </c>
      <c r="P20" s="487" t="n">
        <f aca="false">SUM(P8:P19)</f>
        <v>639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00730</v>
      </c>
      <c r="AL20" s="424" t="n">
        <f aca="false">SUM(AL8:AL19)</f>
        <v>348750</v>
      </c>
      <c r="AM20" s="425" t="n">
        <f aca="false">SUM(AM8:AM19)</f>
        <v>0</v>
      </c>
      <c r="AN20" s="141" t="n">
        <f aca="false">(AK20*100)/(AK20+AO20)</f>
        <v>36.5309019436558</v>
      </c>
      <c r="AO20" s="426" t="n">
        <f aca="false">AL20+AM20</f>
        <v>348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OASSO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2</f>
        <v>0</v>
      </c>
      <c r="E29" s="242"/>
      <c r="F29" s="500" t="n">
        <f aca="false">Foglio2!E12</f>
        <v>662.867507513643</v>
      </c>
      <c r="G29" s="242" t="n">
        <f aca="false">Foglio2!F12</f>
        <v>113.87720808286</v>
      </c>
      <c r="H29" s="500" t="n">
        <f aca="false">Foglio2!G12</f>
        <v>0</v>
      </c>
      <c r="I29" s="242" t="n">
        <f aca="false">Foglio2!H12</f>
        <v>0</v>
      </c>
      <c r="J29" s="242" t="n">
        <f aca="false">Foglio2!I12</f>
        <v>0</v>
      </c>
      <c r="K29" s="242" t="n">
        <f aca="false">Foglio2!J12</f>
        <v>0</v>
      </c>
      <c r="L29" s="500" t="n">
        <f aca="false">Foglio2!K12</f>
        <v>212.45464765339</v>
      </c>
      <c r="M29" s="500" t="n">
        <f aca="false">Foglio2!L12</f>
        <v>6.57143426807636</v>
      </c>
      <c r="N29" s="500" t="n">
        <f aca="false">Foglio2!M12</f>
        <v>828.374027388883</v>
      </c>
      <c r="O29" s="500" t="n">
        <f aca="false">Foglio2!N12</f>
        <v>0</v>
      </c>
      <c r="P29" s="500" t="n">
        <f aca="false">Foglio2!O12</f>
        <v>61.1042652591555</v>
      </c>
      <c r="Q29" s="242" t="n">
        <f aca="false">Foglio2!P12</f>
        <v>0</v>
      </c>
      <c r="R29" s="242" t="n">
        <f aca="false">Foglio2!Q12</f>
        <v>0</v>
      </c>
      <c r="S29" s="500" t="n">
        <f aca="false">Foglio2!R12</f>
        <v>0</v>
      </c>
      <c r="T29" s="500" t="n">
        <f aca="false">Foglio2!S12</f>
        <v>289.676407240019</v>
      </c>
      <c r="U29" s="500" t="n">
        <f aca="false">Foglio2!T12</f>
        <v>1232.49353267804</v>
      </c>
      <c r="V29" s="503" t="n">
        <f aca="false">SUM(X29:AG29)</f>
        <v>107.721747381617</v>
      </c>
      <c r="W29" s="500" t="n">
        <f aca="false">Foglio2!V12</f>
        <v>667.252414058617</v>
      </c>
      <c r="X29" s="503" t="n">
        <f aca="false">Foglio2!W12</f>
        <v>3.67087784406971</v>
      </c>
      <c r="Y29" s="503" t="n">
        <f aca="false">Foglio2!X12</f>
        <v>3.93456479170668</v>
      </c>
      <c r="Z29" s="503" t="n">
        <f aca="false">Foglio2!Y12</f>
        <v>17.7766481553012</v>
      </c>
      <c r="AA29" s="503" t="n">
        <f aca="false">Foglio2!Z12</f>
        <v>0</v>
      </c>
      <c r="AB29" s="503" t="n">
        <f aca="false">Foglio2!AA12</f>
        <v>0</v>
      </c>
      <c r="AC29" s="503" t="n">
        <f aca="false">'ripartizione quantitativi ecost'!O13</f>
        <v>45.6498399078751</v>
      </c>
      <c r="AD29" s="503" t="n">
        <f aca="false">Foglio2!AC12</f>
        <v>6.94000343982961</v>
      </c>
      <c r="AE29" s="503" t="n">
        <f aca="false">Foglio2!AD12</f>
        <v>0</v>
      </c>
      <c r="AF29" s="503" t="n">
        <f aca="false">Foglio2!AE12</f>
        <v>8.09785578967823</v>
      </c>
      <c r="AG29" s="503" t="n">
        <f aca="false">Foglio2!AF12</f>
        <v>21.6519574531569</v>
      </c>
      <c r="AH29" s="188"/>
      <c r="AI29" s="188"/>
      <c r="AJ29" s="189"/>
      <c r="AK29" s="190" t="n">
        <f aca="false">SUM(D29:U29)+V29+W29+AH29+AI29+AJ29</f>
        <v>4182.393191524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3"/>
      <c r="F30" s="244" t="n">
        <f aca="false">F29</f>
        <v>662.867507513643</v>
      </c>
      <c r="G30" s="243" t="n">
        <f aca="false">G29</f>
        <v>113.87720808286</v>
      </c>
      <c r="H30" s="244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244" t="n">
        <f aca="false">L29</f>
        <v>212.45464765339</v>
      </c>
      <c r="M30" s="244" t="n">
        <f aca="false">M29</f>
        <v>6.57143426807636</v>
      </c>
      <c r="N30" s="574" t="n">
        <f aca="false">N29</f>
        <v>828.374027388883</v>
      </c>
      <c r="O30" s="244" t="n">
        <f aca="false">O29</f>
        <v>0</v>
      </c>
      <c r="P30" s="244" t="n">
        <f aca="false">P29</f>
        <v>61.1042652591555</v>
      </c>
      <c r="Q30" s="188" t="n">
        <f aca="false">Q29</f>
        <v>0</v>
      </c>
      <c r="R30" s="188" t="n">
        <f aca="false">R29</f>
        <v>0</v>
      </c>
      <c r="S30" s="244" t="n">
        <f aca="false">S29</f>
        <v>0</v>
      </c>
      <c r="T30" s="244" t="n">
        <f aca="false">T29</f>
        <v>289.676407240019</v>
      </c>
      <c r="U30" s="244" t="n">
        <f aca="false">U29</f>
        <v>1232.49353267804</v>
      </c>
      <c r="V30" s="503" t="n">
        <f aca="false">SUM(X30:AG30)</f>
        <v>107.721747381617</v>
      </c>
      <c r="W30" s="244" t="n">
        <f aca="false">W29</f>
        <v>667.252414058617</v>
      </c>
      <c r="X30" s="575" t="n">
        <f aca="false">X29</f>
        <v>3.67087784406971</v>
      </c>
      <c r="Y30" s="575" t="n">
        <f aca="false">Y29</f>
        <v>3.93456479170668</v>
      </c>
      <c r="Z30" s="575" t="n">
        <f aca="false">Z29</f>
        <v>17.7766481553012</v>
      </c>
      <c r="AA30" s="575" t="n">
        <f aca="false">AA29</f>
        <v>0</v>
      </c>
      <c r="AB30" s="575" t="n">
        <f aca="false">AB29</f>
        <v>0</v>
      </c>
      <c r="AC30" s="575" t="n">
        <f aca="false">AC29</f>
        <v>45.6498399078751</v>
      </c>
      <c r="AD30" s="575" t="n">
        <f aca="false">AD29</f>
        <v>6.94000343982961</v>
      </c>
      <c r="AE30" s="575" t="n">
        <f aca="false">AE29</f>
        <v>0</v>
      </c>
      <c r="AF30" s="575" t="n">
        <f aca="false">AF29</f>
        <v>8.09785578967823</v>
      </c>
      <c r="AG30" s="575" t="n">
        <f aca="false">AG29</f>
        <v>21.6519574531569</v>
      </c>
      <c r="AH30" s="263"/>
      <c r="AI30" s="263"/>
      <c r="AJ30" s="264"/>
      <c r="AK30" s="190" t="n">
        <f aca="false">SUM(D30:U30)+V30+W30+AH30+AI30+AJ30</f>
        <v>4182.393191524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3"/>
      <c r="F31" s="244" t="n">
        <f aca="false">F30</f>
        <v>662.867507513643</v>
      </c>
      <c r="G31" s="243" t="n">
        <f aca="false">G30</f>
        <v>113.87720808286</v>
      </c>
      <c r="H31" s="244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244" t="n">
        <f aca="false">L30</f>
        <v>212.45464765339</v>
      </c>
      <c r="M31" s="244" t="n">
        <f aca="false">M30</f>
        <v>6.57143426807636</v>
      </c>
      <c r="N31" s="574" t="n">
        <f aca="false">N30</f>
        <v>828.374027388883</v>
      </c>
      <c r="O31" s="244" t="n">
        <f aca="false">O30</f>
        <v>0</v>
      </c>
      <c r="P31" s="244" t="n">
        <f aca="false">P30</f>
        <v>61.1042652591555</v>
      </c>
      <c r="Q31" s="188" t="n">
        <f aca="false">Q30</f>
        <v>0</v>
      </c>
      <c r="R31" s="188" t="n">
        <f aca="false">R30</f>
        <v>0</v>
      </c>
      <c r="S31" s="244" t="n">
        <f aca="false">S30</f>
        <v>0</v>
      </c>
      <c r="T31" s="244" t="n">
        <f aca="false">T30</f>
        <v>289.676407240019</v>
      </c>
      <c r="U31" s="244" t="n">
        <f aca="false">U30</f>
        <v>1232.49353267804</v>
      </c>
      <c r="V31" s="503" t="n">
        <f aca="false">SUM(X31:AG31)</f>
        <v>107.721747381617</v>
      </c>
      <c r="W31" s="244" t="n">
        <f aca="false">W30</f>
        <v>667.252414058617</v>
      </c>
      <c r="X31" s="575" t="n">
        <f aca="false">X30</f>
        <v>3.67087784406971</v>
      </c>
      <c r="Y31" s="575" t="n">
        <f aca="false">Y30</f>
        <v>3.93456479170668</v>
      </c>
      <c r="Z31" s="575" t="n">
        <f aca="false">Z30</f>
        <v>17.7766481553012</v>
      </c>
      <c r="AA31" s="575" t="n">
        <f aca="false">AA30</f>
        <v>0</v>
      </c>
      <c r="AB31" s="575" t="n">
        <f aca="false">AB30</f>
        <v>0</v>
      </c>
      <c r="AC31" s="575" t="n">
        <f aca="false">AC30</f>
        <v>45.6498399078751</v>
      </c>
      <c r="AD31" s="575" t="n">
        <f aca="false">AD30</f>
        <v>6.94000343982961</v>
      </c>
      <c r="AE31" s="575" t="n">
        <f aca="false">AE30</f>
        <v>0</v>
      </c>
      <c r="AF31" s="575" t="n">
        <f aca="false">AF30</f>
        <v>8.09785578967823</v>
      </c>
      <c r="AG31" s="575" t="n">
        <f aca="false">AG30</f>
        <v>21.6519574531569</v>
      </c>
      <c r="AH31" s="263"/>
      <c r="AI31" s="263"/>
      <c r="AJ31" s="264"/>
      <c r="AK31" s="190" t="n">
        <f aca="false">SUM(D31:U31)+V31+W31+AH31+AI31+AJ31</f>
        <v>4182.393191524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3"/>
      <c r="F32" s="244" t="n">
        <f aca="false">F31</f>
        <v>662.867507513643</v>
      </c>
      <c r="G32" s="243" t="n">
        <f aca="false">G31</f>
        <v>113.87720808286</v>
      </c>
      <c r="H32" s="244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244" t="n">
        <f aca="false">L31</f>
        <v>212.45464765339</v>
      </c>
      <c r="M32" s="244" t="n">
        <f aca="false">M31</f>
        <v>6.57143426807636</v>
      </c>
      <c r="N32" s="574" t="n">
        <f aca="false">N31</f>
        <v>828.374027388883</v>
      </c>
      <c r="O32" s="244" t="n">
        <f aca="false">O31</f>
        <v>0</v>
      </c>
      <c r="P32" s="244" t="n">
        <f aca="false">P31</f>
        <v>61.1042652591555</v>
      </c>
      <c r="Q32" s="188" t="n">
        <f aca="false">Q31</f>
        <v>0</v>
      </c>
      <c r="R32" s="188" t="n">
        <f aca="false">R31</f>
        <v>0</v>
      </c>
      <c r="S32" s="244" t="n">
        <f aca="false">S31</f>
        <v>0</v>
      </c>
      <c r="T32" s="244" t="n">
        <f aca="false">T31</f>
        <v>289.676407240019</v>
      </c>
      <c r="U32" s="244" t="n">
        <f aca="false">U31</f>
        <v>1232.49353267804</v>
      </c>
      <c r="V32" s="503" t="n">
        <f aca="false">SUM(X32:AG32)</f>
        <v>107.721747381617</v>
      </c>
      <c r="W32" s="244" t="n">
        <f aca="false">W31</f>
        <v>667.252414058617</v>
      </c>
      <c r="X32" s="575" t="n">
        <f aca="false">X31</f>
        <v>3.67087784406971</v>
      </c>
      <c r="Y32" s="575" t="n">
        <f aca="false">Y31</f>
        <v>3.93456479170668</v>
      </c>
      <c r="Z32" s="575" t="n">
        <f aca="false">Z31</f>
        <v>17.7766481553012</v>
      </c>
      <c r="AA32" s="575" t="n">
        <f aca="false">AA31</f>
        <v>0</v>
      </c>
      <c r="AB32" s="575" t="n">
        <f aca="false">AB31</f>
        <v>0</v>
      </c>
      <c r="AC32" s="575" t="n">
        <f aca="false">AC31</f>
        <v>45.6498399078751</v>
      </c>
      <c r="AD32" s="575" t="n">
        <f aca="false">AD31</f>
        <v>6.94000343982961</v>
      </c>
      <c r="AE32" s="575" t="n">
        <f aca="false">AE31</f>
        <v>0</v>
      </c>
      <c r="AF32" s="575" t="n">
        <f aca="false">AF31</f>
        <v>8.09785578967823</v>
      </c>
      <c r="AG32" s="575" t="n">
        <f aca="false">AG31</f>
        <v>21.6519574531569</v>
      </c>
      <c r="AH32" s="263"/>
      <c r="AI32" s="263"/>
      <c r="AJ32" s="264"/>
      <c r="AK32" s="190" t="n">
        <f aca="false">SUM(D32:U32)+V32+W32+AH32+AI32+AJ32</f>
        <v>4182.393191524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3"/>
      <c r="F33" s="244" t="n">
        <f aca="false">F32</f>
        <v>662.867507513643</v>
      </c>
      <c r="G33" s="243" t="n">
        <f aca="false">G32</f>
        <v>113.87720808286</v>
      </c>
      <c r="H33" s="244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244" t="n">
        <f aca="false">L32</f>
        <v>212.45464765339</v>
      </c>
      <c r="M33" s="244" t="n">
        <f aca="false">M32</f>
        <v>6.57143426807636</v>
      </c>
      <c r="N33" s="574" t="n">
        <f aca="false">N32</f>
        <v>828.374027388883</v>
      </c>
      <c r="O33" s="244" t="n">
        <f aca="false">O32</f>
        <v>0</v>
      </c>
      <c r="P33" s="244" t="n">
        <f aca="false">P32</f>
        <v>61.1042652591555</v>
      </c>
      <c r="Q33" s="188" t="n">
        <f aca="false">Q32</f>
        <v>0</v>
      </c>
      <c r="R33" s="188" t="n">
        <f aca="false">R32</f>
        <v>0</v>
      </c>
      <c r="S33" s="244" t="n">
        <f aca="false">S32</f>
        <v>0</v>
      </c>
      <c r="T33" s="244" t="n">
        <f aca="false">T32</f>
        <v>289.676407240019</v>
      </c>
      <c r="U33" s="244" t="n">
        <f aca="false">U32</f>
        <v>1232.49353267804</v>
      </c>
      <c r="V33" s="503" t="n">
        <f aca="false">SUM(X33:AG33)</f>
        <v>107.721747381617</v>
      </c>
      <c r="W33" s="244" t="n">
        <f aca="false">W32</f>
        <v>667.252414058617</v>
      </c>
      <c r="X33" s="575" t="n">
        <f aca="false">X32</f>
        <v>3.67087784406971</v>
      </c>
      <c r="Y33" s="575" t="n">
        <f aca="false">Y32</f>
        <v>3.93456479170668</v>
      </c>
      <c r="Z33" s="575" t="n">
        <f aca="false">Z32</f>
        <v>17.7766481553012</v>
      </c>
      <c r="AA33" s="575" t="n">
        <f aca="false">AA32</f>
        <v>0</v>
      </c>
      <c r="AB33" s="575" t="n">
        <f aca="false">AB32</f>
        <v>0</v>
      </c>
      <c r="AC33" s="575" t="n">
        <f aca="false">AC32</f>
        <v>45.6498399078751</v>
      </c>
      <c r="AD33" s="575" t="n">
        <f aca="false">AD32</f>
        <v>6.94000343982961</v>
      </c>
      <c r="AE33" s="575" t="n">
        <f aca="false">AE32</f>
        <v>0</v>
      </c>
      <c r="AF33" s="575" t="n">
        <f aca="false">AF32</f>
        <v>8.09785578967823</v>
      </c>
      <c r="AG33" s="575" t="n">
        <f aca="false">AG32</f>
        <v>21.6519574531569</v>
      </c>
      <c r="AH33" s="263"/>
      <c r="AI33" s="263"/>
      <c r="AJ33" s="264"/>
      <c r="AK33" s="190" t="n">
        <f aca="false">SUM(D33:U33)+V33+W33+AH33+AI33+AJ33</f>
        <v>4182.393191524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3"/>
      <c r="F34" s="244" t="n">
        <f aca="false">F33</f>
        <v>662.867507513643</v>
      </c>
      <c r="G34" s="243" t="n">
        <f aca="false">G33</f>
        <v>113.87720808286</v>
      </c>
      <c r="H34" s="244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244" t="n">
        <f aca="false">L33</f>
        <v>212.45464765339</v>
      </c>
      <c r="M34" s="244" t="n">
        <f aca="false">M33</f>
        <v>6.57143426807636</v>
      </c>
      <c r="N34" s="574" t="n">
        <f aca="false">N33</f>
        <v>828.374027388883</v>
      </c>
      <c r="O34" s="244" t="n">
        <f aca="false">O33</f>
        <v>0</v>
      </c>
      <c r="P34" s="244" t="n">
        <f aca="false">P33</f>
        <v>61.1042652591555</v>
      </c>
      <c r="Q34" s="188" t="n">
        <f aca="false">Q33</f>
        <v>0</v>
      </c>
      <c r="R34" s="188" t="n">
        <f aca="false">R33</f>
        <v>0</v>
      </c>
      <c r="S34" s="244" t="n">
        <f aca="false">S33</f>
        <v>0</v>
      </c>
      <c r="T34" s="244" t="n">
        <f aca="false">T33</f>
        <v>289.676407240019</v>
      </c>
      <c r="U34" s="244" t="n">
        <f aca="false">U33</f>
        <v>1232.49353267804</v>
      </c>
      <c r="V34" s="503" t="n">
        <f aca="false">SUM(X34:AG34)</f>
        <v>107.721747381617</v>
      </c>
      <c r="W34" s="244" t="n">
        <f aca="false">W33</f>
        <v>667.252414058617</v>
      </c>
      <c r="X34" s="575" t="n">
        <f aca="false">X33</f>
        <v>3.67087784406971</v>
      </c>
      <c r="Y34" s="575" t="n">
        <f aca="false">Y33</f>
        <v>3.93456479170668</v>
      </c>
      <c r="Z34" s="575" t="n">
        <f aca="false">Z33</f>
        <v>17.7766481553012</v>
      </c>
      <c r="AA34" s="575" t="n">
        <f aca="false">AA33</f>
        <v>0</v>
      </c>
      <c r="AB34" s="575" t="n">
        <f aca="false">AB33</f>
        <v>0</v>
      </c>
      <c r="AC34" s="575" t="n">
        <f aca="false">AC33</f>
        <v>45.6498399078751</v>
      </c>
      <c r="AD34" s="575" t="n">
        <f aca="false">AD33</f>
        <v>6.94000343982961</v>
      </c>
      <c r="AE34" s="575" t="n">
        <f aca="false">AE33</f>
        <v>0</v>
      </c>
      <c r="AF34" s="575" t="n">
        <f aca="false">AF33</f>
        <v>8.09785578967823</v>
      </c>
      <c r="AG34" s="575" t="n">
        <f aca="false">AG33</f>
        <v>21.6519574531569</v>
      </c>
      <c r="AH34" s="263"/>
      <c r="AI34" s="263"/>
      <c r="AJ34" s="264"/>
      <c r="AK34" s="190" t="n">
        <f aca="false">SUM(D34:U34)+V34+W34+AH34+AI34+AJ34</f>
        <v>4182.393191524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3"/>
      <c r="F35" s="244" t="n">
        <f aca="false">F34</f>
        <v>662.867507513643</v>
      </c>
      <c r="G35" s="243" t="n">
        <f aca="false">G34</f>
        <v>113.87720808286</v>
      </c>
      <c r="H35" s="244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244" t="n">
        <f aca="false">L34</f>
        <v>212.45464765339</v>
      </c>
      <c r="M35" s="244" t="n">
        <f aca="false">M34</f>
        <v>6.57143426807636</v>
      </c>
      <c r="N35" s="574" t="n">
        <f aca="false">N34</f>
        <v>828.374027388883</v>
      </c>
      <c r="O35" s="244" t="n">
        <f aca="false">O34</f>
        <v>0</v>
      </c>
      <c r="P35" s="244" t="n">
        <f aca="false">P34</f>
        <v>61.1042652591555</v>
      </c>
      <c r="Q35" s="188" t="n">
        <f aca="false">Q34</f>
        <v>0</v>
      </c>
      <c r="R35" s="188" t="n">
        <f aca="false">R34</f>
        <v>0</v>
      </c>
      <c r="S35" s="244" t="n">
        <f aca="false">S34</f>
        <v>0</v>
      </c>
      <c r="T35" s="244" t="n">
        <f aca="false">T34</f>
        <v>289.676407240019</v>
      </c>
      <c r="U35" s="244" t="n">
        <f aca="false">U34</f>
        <v>1232.49353267804</v>
      </c>
      <c r="V35" s="503" t="n">
        <f aca="false">SUM(X35:AG35)</f>
        <v>107.721747381617</v>
      </c>
      <c r="W35" s="244" t="n">
        <f aca="false">W34</f>
        <v>667.252414058617</v>
      </c>
      <c r="X35" s="575" t="n">
        <f aca="false">X34</f>
        <v>3.67087784406971</v>
      </c>
      <c r="Y35" s="575" t="n">
        <f aca="false">Y34</f>
        <v>3.93456479170668</v>
      </c>
      <c r="Z35" s="575" t="n">
        <f aca="false">Z34</f>
        <v>17.7766481553012</v>
      </c>
      <c r="AA35" s="575" t="n">
        <f aca="false">AA34</f>
        <v>0</v>
      </c>
      <c r="AB35" s="575" t="n">
        <f aca="false">AB34</f>
        <v>0</v>
      </c>
      <c r="AC35" s="575" t="n">
        <f aca="false">AC34</f>
        <v>45.6498399078751</v>
      </c>
      <c r="AD35" s="575" t="n">
        <f aca="false">AD34</f>
        <v>6.94000343982961</v>
      </c>
      <c r="AE35" s="575" t="n">
        <f aca="false">AE34</f>
        <v>0</v>
      </c>
      <c r="AF35" s="575" t="n">
        <f aca="false">AF34</f>
        <v>8.09785578967823</v>
      </c>
      <c r="AG35" s="575" t="n">
        <f aca="false">AG34</f>
        <v>21.6519574531569</v>
      </c>
      <c r="AH35" s="263"/>
      <c r="AI35" s="263"/>
      <c r="AJ35" s="264"/>
      <c r="AK35" s="190" t="n">
        <f aca="false">SUM(D35:U35)+V35+W35+AH35+AI35+AJ35</f>
        <v>4182.393191524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3"/>
      <c r="F36" s="244" t="n">
        <f aca="false">F35</f>
        <v>662.867507513643</v>
      </c>
      <c r="G36" s="243" t="n">
        <f aca="false">G35</f>
        <v>113.87720808286</v>
      </c>
      <c r="H36" s="244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244" t="n">
        <f aca="false">L35</f>
        <v>212.45464765339</v>
      </c>
      <c r="M36" s="244" t="n">
        <f aca="false">M35</f>
        <v>6.57143426807636</v>
      </c>
      <c r="N36" s="574" t="n">
        <f aca="false">N35</f>
        <v>828.374027388883</v>
      </c>
      <c r="O36" s="244" t="n">
        <f aca="false">O35</f>
        <v>0</v>
      </c>
      <c r="P36" s="244" t="n">
        <f aca="false">P35</f>
        <v>61.1042652591555</v>
      </c>
      <c r="Q36" s="188" t="n">
        <f aca="false">Q35</f>
        <v>0</v>
      </c>
      <c r="R36" s="188" t="n">
        <f aca="false">R35</f>
        <v>0</v>
      </c>
      <c r="S36" s="244" t="n">
        <f aca="false">S35</f>
        <v>0</v>
      </c>
      <c r="T36" s="244" t="n">
        <f aca="false">T35</f>
        <v>289.676407240019</v>
      </c>
      <c r="U36" s="244" t="n">
        <f aca="false">U35</f>
        <v>1232.49353267804</v>
      </c>
      <c r="V36" s="503" t="n">
        <f aca="false">SUM(X36:AG36)</f>
        <v>107.721747381617</v>
      </c>
      <c r="W36" s="244" t="n">
        <f aca="false">W35</f>
        <v>667.252414058617</v>
      </c>
      <c r="X36" s="575" t="n">
        <f aca="false">X35</f>
        <v>3.67087784406971</v>
      </c>
      <c r="Y36" s="575" t="n">
        <f aca="false">Y35</f>
        <v>3.93456479170668</v>
      </c>
      <c r="Z36" s="575" t="n">
        <f aca="false">Z35</f>
        <v>17.7766481553012</v>
      </c>
      <c r="AA36" s="575" t="n">
        <f aca="false">AA35</f>
        <v>0</v>
      </c>
      <c r="AB36" s="575" t="n">
        <f aca="false">AB35</f>
        <v>0</v>
      </c>
      <c r="AC36" s="575" t="n">
        <f aca="false">AC35</f>
        <v>45.6498399078751</v>
      </c>
      <c r="AD36" s="575" t="n">
        <f aca="false">AD35</f>
        <v>6.94000343982961</v>
      </c>
      <c r="AE36" s="575" t="n">
        <f aca="false">AE35</f>
        <v>0</v>
      </c>
      <c r="AF36" s="575" t="n">
        <f aca="false">AF35</f>
        <v>8.09785578967823</v>
      </c>
      <c r="AG36" s="575" t="n">
        <f aca="false">AG35</f>
        <v>21.6519574531569</v>
      </c>
      <c r="AH36" s="263"/>
      <c r="AI36" s="263"/>
      <c r="AJ36" s="264"/>
      <c r="AK36" s="190" t="n">
        <f aca="false">SUM(D36:U36)+V36+W36+AH36+AI36+AJ36</f>
        <v>4182.393191524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3"/>
      <c r="F37" s="244" t="n">
        <f aca="false">F36</f>
        <v>662.867507513643</v>
      </c>
      <c r="G37" s="243" t="n">
        <f aca="false">G36</f>
        <v>113.87720808286</v>
      </c>
      <c r="H37" s="244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244" t="n">
        <f aca="false">L36</f>
        <v>212.45464765339</v>
      </c>
      <c r="M37" s="244" t="n">
        <f aca="false">M36</f>
        <v>6.57143426807636</v>
      </c>
      <c r="N37" s="574" t="n">
        <f aca="false">N36</f>
        <v>828.374027388883</v>
      </c>
      <c r="O37" s="244" t="n">
        <f aca="false">O36</f>
        <v>0</v>
      </c>
      <c r="P37" s="244" t="n">
        <f aca="false">P36</f>
        <v>61.1042652591555</v>
      </c>
      <c r="Q37" s="188" t="n">
        <f aca="false">Q36</f>
        <v>0</v>
      </c>
      <c r="R37" s="188" t="n">
        <f aca="false">R36</f>
        <v>0</v>
      </c>
      <c r="S37" s="244" t="n">
        <f aca="false">S36</f>
        <v>0</v>
      </c>
      <c r="T37" s="244" t="n">
        <f aca="false">T36</f>
        <v>289.676407240019</v>
      </c>
      <c r="U37" s="244" t="n">
        <f aca="false">U36</f>
        <v>1232.49353267804</v>
      </c>
      <c r="V37" s="503" t="n">
        <f aca="false">SUM(X37:AG37)</f>
        <v>107.721747381617</v>
      </c>
      <c r="W37" s="244" t="n">
        <f aca="false">W36</f>
        <v>667.252414058617</v>
      </c>
      <c r="X37" s="575" t="n">
        <f aca="false">X36</f>
        <v>3.67087784406971</v>
      </c>
      <c r="Y37" s="575" t="n">
        <f aca="false">Y36</f>
        <v>3.93456479170668</v>
      </c>
      <c r="Z37" s="575" t="n">
        <f aca="false">Z36</f>
        <v>17.7766481553012</v>
      </c>
      <c r="AA37" s="575" t="n">
        <f aca="false">AA36</f>
        <v>0</v>
      </c>
      <c r="AB37" s="575" t="n">
        <f aca="false">AB36</f>
        <v>0</v>
      </c>
      <c r="AC37" s="575" t="n">
        <f aca="false">AC36</f>
        <v>45.6498399078751</v>
      </c>
      <c r="AD37" s="575" t="n">
        <f aca="false">AD36</f>
        <v>6.94000343982961</v>
      </c>
      <c r="AE37" s="575" t="n">
        <f aca="false">AE36</f>
        <v>0</v>
      </c>
      <c r="AF37" s="575" t="n">
        <f aca="false">AF36</f>
        <v>8.09785578967823</v>
      </c>
      <c r="AG37" s="575" t="n">
        <f aca="false">AG36</f>
        <v>21.6519574531569</v>
      </c>
      <c r="AH37" s="263"/>
      <c r="AI37" s="263"/>
      <c r="AJ37" s="264"/>
      <c r="AK37" s="190" t="n">
        <f aca="false">SUM(D37:U37)+V37+W37+AH37+AI37+AJ37</f>
        <v>4182.393191524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3"/>
      <c r="F38" s="244" t="n">
        <f aca="false">F37</f>
        <v>662.867507513643</v>
      </c>
      <c r="G38" s="243" t="n">
        <f aca="false">G37</f>
        <v>113.87720808286</v>
      </c>
      <c r="H38" s="244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244" t="n">
        <f aca="false">L37</f>
        <v>212.45464765339</v>
      </c>
      <c r="M38" s="244" t="n">
        <f aca="false">M37</f>
        <v>6.57143426807636</v>
      </c>
      <c r="N38" s="574" t="n">
        <f aca="false">N37</f>
        <v>828.374027388883</v>
      </c>
      <c r="O38" s="244" t="n">
        <f aca="false">O37</f>
        <v>0</v>
      </c>
      <c r="P38" s="244" t="n">
        <f aca="false">P37</f>
        <v>61.1042652591555</v>
      </c>
      <c r="Q38" s="188" t="n">
        <f aca="false">Q37</f>
        <v>0</v>
      </c>
      <c r="R38" s="188" t="n">
        <f aca="false">R37</f>
        <v>0</v>
      </c>
      <c r="S38" s="244" t="n">
        <f aca="false">S37</f>
        <v>0</v>
      </c>
      <c r="T38" s="244" t="n">
        <f aca="false">T37</f>
        <v>289.676407240019</v>
      </c>
      <c r="U38" s="244" t="n">
        <f aca="false">U37</f>
        <v>1232.49353267804</v>
      </c>
      <c r="V38" s="503" t="n">
        <f aca="false">SUM(X38:AG38)</f>
        <v>107.721747381617</v>
      </c>
      <c r="W38" s="244" t="n">
        <f aca="false">W37</f>
        <v>667.252414058617</v>
      </c>
      <c r="X38" s="575" t="n">
        <f aca="false">X37</f>
        <v>3.67087784406971</v>
      </c>
      <c r="Y38" s="575" t="n">
        <f aca="false">Y37</f>
        <v>3.93456479170668</v>
      </c>
      <c r="Z38" s="575" t="n">
        <f aca="false">Z37</f>
        <v>17.7766481553012</v>
      </c>
      <c r="AA38" s="575" t="n">
        <f aca="false">AA37</f>
        <v>0</v>
      </c>
      <c r="AB38" s="575" t="n">
        <f aca="false">AB37</f>
        <v>0</v>
      </c>
      <c r="AC38" s="575" t="n">
        <f aca="false">AC37</f>
        <v>45.6498399078751</v>
      </c>
      <c r="AD38" s="575" t="n">
        <f aca="false">AD37</f>
        <v>6.94000343982961</v>
      </c>
      <c r="AE38" s="575" t="n">
        <f aca="false">AE37</f>
        <v>0</v>
      </c>
      <c r="AF38" s="575" t="n">
        <f aca="false">AF37</f>
        <v>8.09785578967823</v>
      </c>
      <c r="AG38" s="575" t="n">
        <f aca="false">AG37</f>
        <v>21.6519574531569</v>
      </c>
      <c r="AH38" s="263"/>
      <c r="AI38" s="263"/>
      <c r="AJ38" s="264"/>
      <c r="AK38" s="190" t="n">
        <f aca="false">SUM(D38:U38)+V38+W38+AH38+AI38+AJ38</f>
        <v>4182.393191524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3"/>
      <c r="F39" s="244" t="n">
        <f aca="false">F38</f>
        <v>662.867507513643</v>
      </c>
      <c r="G39" s="243" t="n">
        <f aca="false">G38</f>
        <v>113.87720808286</v>
      </c>
      <c r="H39" s="244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244" t="n">
        <f aca="false">L38</f>
        <v>212.45464765339</v>
      </c>
      <c r="M39" s="244" t="n">
        <f aca="false">M38</f>
        <v>6.57143426807636</v>
      </c>
      <c r="N39" s="574" t="n">
        <f aca="false">N38</f>
        <v>828.374027388883</v>
      </c>
      <c r="O39" s="244" t="n">
        <f aca="false">O38</f>
        <v>0</v>
      </c>
      <c r="P39" s="244" t="n">
        <f aca="false">P38</f>
        <v>61.1042652591555</v>
      </c>
      <c r="Q39" s="188" t="n">
        <f aca="false">Q38</f>
        <v>0</v>
      </c>
      <c r="R39" s="188" t="n">
        <f aca="false">R38</f>
        <v>0</v>
      </c>
      <c r="S39" s="244" t="n">
        <f aca="false">S38</f>
        <v>0</v>
      </c>
      <c r="T39" s="244" t="n">
        <f aca="false">T38</f>
        <v>289.676407240019</v>
      </c>
      <c r="U39" s="244" t="n">
        <f aca="false">U38</f>
        <v>1232.49353267804</v>
      </c>
      <c r="V39" s="503" t="n">
        <f aca="false">SUM(X39:AG39)</f>
        <v>107.721747381617</v>
      </c>
      <c r="W39" s="244" t="n">
        <f aca="false">W38</f>
        <v>667.252414058617</v>
      </c>
      <c r="X39" s="575" t="n">
        <f aca="false">X38</f>
        <v>3.67087784406971</v>
      </c>
      <c r="Y39" s="575" t="n">
        <f aca="false">Y38</f>
        <v>3.93456479170668</v>
      </c>
      <c r="Z39" s="575" t="n">
        <f aca="false">Z38</f>
        <v>17.7766481553012</v>
      </c>
      <c r="AA39" s="575" t="n">
        <f aca="false">AA38</f>
        <v>0</v>
      </c>
      <c r="AB39" s="575" t="n">
        <f aca="false">AB38</f>
        <v>0</v>
      </c>
      <c r="AC39" s="575" t="n">
        <f aca="false">AC38</f>
        <v>45.6498399078751</v>
      </c>
      <c r="AD39" s="575" t="n">
        <f aca="false">AD38</f>
        <v>6.94000343982961</v>
      </c>
      <c r="AE39" s="575" t="n">
        <f aca="false">AE38</f>
        <v>0</v>
      </c>
      <c r="AF39" s="575" t="n">
        <f aca="false">AF38</f>
        <v>8.09785578967823</v>
      </c>
      <c r="AG39" s="575" t="n">
        <f aca="false">AG38</f>
        <v>21.6519574531569</v>
      </c>
      <c r="AH39" s="263"/>
      <c r="AI39" s="263"/>
      <c r="AJ39" s="264"/>
      <c r="AK39" s="190" t="n">
        <f aca="false">SUM(D39:U39)+V39+W39+AH39+AI39+AJ39</f>
        <v>4182.393191524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3"/>
      <c r="F40" s="244" t="n">
        <f aca="false">F39</f>
        <v>662.867507513643</v>
      </c>
      <c r="G40" s="243" t="n">
        <f aca="false">G39</f>
        <v>113.87720808286</v>
      </c>
      <c r="H40" s="244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244" t="n">
        <f aca="false">L39</f>
        <v>212.45464765339</v>
      </c>
      <c r="M40" s="244" t="n">
        <f aca="false">M39</f>
        <v>6.57143426807636</v>
      </c>
      <c r="N40" s="574" t="n">
        <f aca="false">N39</f>
        <v>828.374027388883</v>
      </c>
      <c r="O40" s="244" t="n">
        <f aca="false">O39</f>
        <v>0</v>
      </c>
      <c r="P40" s="244" t="n">
        <f aca="false">P39</f>
        <v>61.1042652591555</v>
      </c>
      <c r="Q40" s="188" t="n">
        <f aca="false">Q39</f>
        <v>0</v>
      </c>
      <c r="R40" s="188" t="n">
        <f aca="false">R39</f>
        <v>0</v>
      </c>
      <c r="S40" s="244" t="n">
        <f aca="false">S39</f>
        <v>0</v>
      </c>
      <c r="T40" s="244" t="n">
        <f aca="false">T39</f>
        <v>289.676407240019</v>
      </c>
      <c r="U40" s="244" t="n">
        <f aca="false">U39</f>
        <v>1232.49353267804</v>
      </c>
      <c r="V40" s="503" t="n">
        <f aca="false">SUM(X40:AG40)</f>
        <v>107.721747381617</v>
      </c>
      <c r="W40" s="244" t="n">
        <f aca="false">W39</f>
        <v>667.252414058617</v>
      </c>
      <c r="X40" s="575" t="n">
        <f aca="false">X39</f>
        <v>3.67087784406971</v>
      </c>
      <c r="Y40" s="575" t="n">
        <f aca="false">Y39</f>
        <v>3.93456479170668</v>
      </c>
      <c r="Z40" s="575" t="n">
        <f aca="false">Z39</f>
        <v>17.7766481553012</v>
      </c>
      <c r="AA40" s="575" t="n">
        <f aca="false">AA39</f>
        <v>0</v>
      </c>
      <c r="AB40" s="575" t="n">
        <f aca="false">AB39</f>
        <v>0</v>
      </c>
      <c r="AC40" s="575" t="n">
        <f aca="false">AC39</f>
        <v>45.6498399078751</v>
      </c>
      <c r="AD40" s="575" t="n">
        <f aca="false">AD39</f>
        <v>6.94000343982961</v>
      </c>
      <c r="AE40" s="575" t="n">
        <f aca="false">AE39</f>
        <v>0</v>
      </c>
      <c r="AF40" s="575" t="n">
        <f aca="false">AF39</f>
        <v>8.09785578967823</v>
      </c>
      <c r="AG40" s="575" t="n">
        <f aca="false">AG39</f>
        <v>21.6519574531569</v>
      </c>
      <c r="AH40" s="279"/>
      <c r="AI40" s="279"/>
      <c r="AJ40" s="280"/>
      <c r="AK40" s="190" t="n">
        <f aca="false">SUM(D40:U40)+V40+W40+AH40+AI40+AJ40</f>
        <v>4182.393191524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7954.41009016372</v>
      </c>
      <c r="G41" s="210" t="n">
        <f aca="false">SUM(G29:G40)</f>
        <v>1366.5264969943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549.45577184068</v>
      </c>
      <c r="M41" s="209" t="n">
        <f aca="false">SUM(M29:M40)</f>
        <v>78.8572112169163</v>
      </c>
      <c r="N41" s="209" t="n">
        <f aca="false">SUM(N29:N40)</f>
        <v>9940.48832866659</v>
      </c>
      <c r="O41" s="209" t="n">
        <f aca="false">SUM(O29:O40)</f>
        <v>0</v>
      </c>
      <c r="P41" s="211" t="n">
        <f aca="false">SUM(P29:P40)</f>
        <v>733.2511831098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476.11688688023</v>
      </c>
      <c r="U41" s="212" t="n">
        <f aca="false">SUM(U29:U40)</f>
        <v>14789.9223921365</v>
      </c>
      <c r="V41" s="213" t="n">
        <f aca="false">SUM(V29:V40)</f>
        <v>1292.66096857941</v>
      </c>
      <c r="W41" s="214" t="n">
        <f aca="false">SUM(W29:W40)</f>
        <v>8007.02896870341</v>
      </c>
      <c r="X41" s="215" t="n">
        <f aca="false">SUM(X29:X40)</f>
        <v>44.0505341288365</v>
      </c>
      <c r="Y41" s="216" t="n">
        <f aca="false">SUM(Y29:Y40)</f>
        <v>47.2147775004801</v>
      </c>
      <c r="Z41" s="216" t="n">
        <f aca="false">SUM(Z29:Z40)</f>
        <v>213.31977786361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47.798078894501</v>
      </c>
      <c r="AD41" s="216" t="n">
        <f aca="false">SUM(AD29:AD40)</f>
        <v>83.2800412779553</v>
      </c>
      <c r="AE41" s="216" t="n">
        <f aca="false">SUM(AE29:AE40)</f>
        <v>0</v>
      </c>
      <c r="AF41" s="216" t="n">
        <f aca="false">SUM(AF29:AF40)</f>
        <v>97.1742694761387</v>
      </c>
      <c r="AG41" s="217" t="n">
        <f aca="false">SUM(AG29:AG40)</f>
        <v>259.8234894378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0188.718298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OASSO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OASSO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800</v>
      </c>
      <c r="E73" s="50"/>
      <c r="F73" s="54" t="n">
        <f aca="false">F29+F8+F50</f>
        <v>662.867507513643</v>
      </c>
      <c r="G73" s="54" t="n">
        <f aca="false">G29+G8+G50</f>
        <v>3053.8772080828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2.45464765339</v>
      </c>
      <c r="M73" s="54" t="n">
        <f aca="false">M29+M8+M50</f>
        <v>1586.57143426808</v>
      </c>
      <c r="N73" s="54" t="n">
        <f aca="false">N29+N8+N50</f>
        <v>828.374027388883</v>
      </c>
      <c r="O73" s="54" t="n">
        <f aca="false">O29+O8+O50</f>
        <v>200</v>
      </c>
      <c r="P73" s="54" t="n">
        <f aca="false">P29+P8+P50</f>
        <v>3261.104265259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89.676407240019</v>
      </c>
      <c r="U73" s="55" t="n">
        <f aca="false">U29+U8+U50</f>
        <v>1752.49353267804</v>
      </c>
      <c r="V73" s="293" t="n">
        <f aca="false">SUM(X73:AG73)</f>
        <v>107.721747381617</v>
      </c>
      <c r="W73" s="294" t="n">
        <f aca="false">W29+W8+W50</f>
        <v>667.252414058617</v>
      </c>
      <c r="X73" s="295" t="n">
        <f aca="false">X29+X8+X50</f>
        <v>3.67087784406971</v>
      </c>
      <c r="Y73" s="296" t="n">
        <f aca="false">Y29+Y8+Y50</f>
        <v>3.93456479170668</v>
      </c>
      <c r="Z73" s="296" t="n">
        <f aca="false">Z29+Z8+Z50</f>
        <v>17.776648155301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5.6498399078751</v>
      </c>
      <c r="AD73" s="296" t="n">
        <f aca="false">AD29+AD8+AD50</f>
        <v>6.94000343982961</v>
      </c>
      <c r="AE73" s="296" t="n">
        <f aca="false">AE29+AE8+AE50</f>
        <v>0</v>
      </c>
      <c r="AF73" s="296" t="n">
        <f aca="false">AF29+AF8+AF50</f>
        <v>8.09785578967823</v>
      </c>
      <c r="AG73" s="296" t="n">
        <f aca="false">AG29+AG8+AG50</f>
        <v>21.65195745315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4422.3931915243</v>
      </c>
      <c r="AL73" s="300" t="n">
        <f aca="false">AL8</f>
        <v>30230</v>
      </c>
      <c r="AM73" s="301" t="n">
        <f aca="false">AM8</f>
        <v>0</v>
      </c>
      <c r="AN73" s="477" t="n">
        <f aca="false">(AK73*100)/(AK73+AO73)</f>
        <v>32.2992613848565</v>
      </c>
      <c r="AO73" s="303" t="n">
        <f aca="false">AL73+AM73</f>
        <v>302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700</v>
      </c>
      <c r="E74" s="68"/>
      <c r="F74" s="72" t="n">
        <f aca="false">F30+F9+F51</f>
        <v>662.867507513643</v>
      </c>
      <c r="G74" s="72" t="n">
        <f aca="false">G30+G9+G51</f>
        <v>2953.8772080828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2.45464765339</v>
      </c>
      <c r="M74" s="72" t="n">
        <f aca="false">M30+M9+M51</f>
        <v>1766.57143426808</v>
      </c>
      <c r="N74" s="72" t="n">
        <f aca="false">N30+N9+N51</f>
        <v>828.374027388883</v>
      </c>
      <c r="O74" s="72" t="n">
        <f aca="false">O30+O9+O51</f>
        <v>100</v>
      </c>
      <c r="P74" s="72" t="n">
        <f aca="false">P30+P9+P51</f>
        <v>4601.104265259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89.676407240019</v>
      </c>
      <c r="U74" s="73" t="n">
        <f aca="false">U30+U9+U51</f>
        <v>1332.49353267804</v>
      </c>
      <c r="V74" s="86" t="n">
        <f aca="false">SUM(X74:AG74)</f>
        <v>107.721747381617</v>
      </c>
      <c r="W74" s="75" t="n">
        <f aca="false">W30+W9+W51</f>
        <v>667.252414058617</v>
      </c>
      <c r="X74" s="304" t="n">
        <f aca="false">X30+X9+X51</f>
        <v>3.67087784406971</v>
      </c>
      <c r="Y74" s="305" t="n">
        <f aca="false">Y30+Y9+Y51</f>
        <v>3.93456479170668</v>
      </c>
      <c r="Z74" s="305" t="n">
        <f aca="false">Z30+Z9+Z51</f>
        <v>17.776648155301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5.6498399078751</v>
      </c>
      <c r="AD74" s="305" t="n">
        <f aca="false">AD30+AD9+AD51</f>
        <v>6.94000343982961</v>
      </c>
      <c r="AE74" s="305" t="n">
        <f aca="false">AE30+AE9+AE51</f>
        <v>0</v>
      </c>
      <c r="AF74" s="305" t="n">
        <f aca="false">AF30+AF9+AF51</f>
        <v>8.09785578967823</v>
      </c>
      <c r="AG74" s="305" t="n">
        <f aca="false">AG30+AG9+AG51</f>
        <v>21.65195745315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222.3931915243</v>
      </c>
      <c r="AL74" s="308" t="n">
        <f aca="false">AL9</f>
        <v>19190</v>
      </c>
      <c r="AM74" s="82" t="n">
        <f aca="false">AM9</f>
        <v>0</v>
      </c>
      <c r="AN74" s="311" t="n">
        <f aca="false">(AK74*100)/(AK74+AO74)</f>
        <v>42.5662211922374</v>
      </c>
      <c r="AO74" s="310" t="n">
        <f aca="false">AL74+AM74</f>
        <v>19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0</v>
      </c>
      <c r="E75" s="68"/>
      <c r="F75" s="72" t="n">
        <f aca="false">F31+F10+F52</f>
        <v>662.867507513643</v>
      </c>
      <c r="G75" s="72" t="n">
        <f aca="false">G31+G10+G52</f>
        <v>4413.8772080828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2.45464765339</v>
      </c>
      <c r="M75" s="72" t="n">
        <f aca="false">M31+M10+M52</f>
        <v>2246.57143426808</v>
      </c>
      <c r="N75" s="72" t="n">
        <f aca="false">N31+N10+N52</f>
        <v>828.374027388883</v>
      </c>
      <c r="O75" s="72" t="n">
        <f aca="false">O31+O10+O52</f>
        <v>150</v>
      </c>
      <c r="P75" s="72" t="n">
        <f aca="false">P31+P10+P52</f>
        <v>4321.104265259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89.676407240019</v>
      </c>
      <c r="U75" s="73" t="n">
        <f aca="false">U31+U10+U52</f>
        <v>1232.49353267804</v>
      </c>
      <c r="V75" s="86" t="n">
        <f aca="false">SUM(X75:AG75)</f>
        <v>107.721747381617</v>
      </c>
      <c r="W75" s="75" t="n">
        <f aca="false">W31+W10+W52</f>
        <v>667.252414058617</v>
      </c>
      <c r="X75" s="304" t="n">
        <f aca="false">X31+X10+X52</f>
        <v>3.67087784406971</v>
      </c>
      <c r="Y75" s="305" t="n">
        <f aca="false">Y31+Y10+Y52</f>
        <v>3.93456479170668</v>
      </c>
      <c r="Z75" s="305" t="n">
        <f aca="false">Z31+Z10+Z52</f>
        <v>17.776648155301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5.6498399078751</v>
      </c>
      <c r="AD75" s="305" t="n">
        <f aca="false">AD31+AD10+AD52</f>
        <v>6.94000343982961</v>
      </c>
      <c r="AE75" s="305" t="n">
        <f aca="false">AE31+AE10+AE52</f>
        <v>0</v>
      </c>
      <c r="AF75" s="305" t="n">
        <f aca="false">AF31+AF10+AF52</f>
        <v>8.09785578967823</v>
      </c>
      <c r="AG75" s="305" t="n">
        <f aca="false">AG31+AG10+AG52</f>
        <v>21.65195745315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392.3931915243</v>
      </c>
      <c r="AL75" s="308" t="n">
        <f aca="false">AL10</f>
        <v>25990</v>
      </c>
      <c r="AM75" s="82" t="n">
        <f aca="false">AM10</f>
        <v>0</v>
      </c>
      <c r="AN75" s="311" t="n">
        <f aca="false">(AK75*100)/(AK75+AO75)</f>
        <v>38.6773656632549</v>
      </c>
      <c r="AO75" s="310" t="n">
        <f aca="false">AL75+AM75</f>
        <v>259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940</v>
      </c>
      <c r="E76" s="68"/>
      <c r="F76" s="72" t="n">
        <f aca="false">F32+F11+F53</f>
        <v>3142.86750751364</v>
      </c>
      <c r="G76" s="72" t="n">
        <f aca="false">G32+G11+G53</f>
        <v>4713.8772080828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2.45464765339</v>
      </c>
      <c r="M76" s="72" t="n">
        <f aca="false">M32+M11+M53</f>
        <v>2426.57143426808</v>
      </c>
      <c r="N76" s="72" t="n">
        <f aca="false">N32+N11+N53</f>
        <v>828.374027388883</v>
      </c>
      <c r="O76" s="72" t="n">
        <f aca="false">O32+O11+O53</f>
        <v>110</v>
      </c>
      <c r="P76" s="72" t="n">
        <f aca="false">P32+P11+P53</f>
        <v>3921.104265259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89.676407240019</v>
      </c>
      <c r="U76" s="73" t="n">
        <f aca="false">U32+U11+U53</f>
        <v>1232.49353267804</v>
      </c>
      <c r="V76" s="86" t="n">
        <f aca="false">SUM(X76:AG76)</f>
        <v>107.721747381617</v>
      </c>
      <c r="W76" s="75" t="n">
        <f aca="false">W32+W11+W53</f>
        <v>667.252414058617</v>
      </c>
      <c r="X76" s="304" t="n">
        <f aca="false">X32+X11+X53</f>
        <v>3.67087784406971</v>
      </c>
      <c r="Y76" s="305" t="n">
        <f aca="false">Y32+Y11+Y53</f>
        <v>3.93456479170668</v>
      </c>
      <c r="Z76" s="305" t="n">
        <f aca="false">Z32+Z11+Z53</f>
        <v>17.776648155301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5.6498399078751</v>
      </c>
      <c r="AD76" s="305" t="n">
        <f aca="false">AD32+AD11+AD53</f>
        <v>6.94000343982961</v>
      </c>
      <c r="AE76" s="305" t="n">
        <f aca="false">AE32+AE11+AE53</f>
        <v>0</v>
      </c>
      <c r="AF76" s="305" t="n">
        <f aca="false">AF32+AF11+AF53</f>
        <v>8.09785578967823</v>
      </c>
      <c r="AG76" s="305" t="n">
        <f aca="false">AG32+AG11+AG53</f>
        <v>21.65195745315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592.3931915243</v>
      </c>
      <c r="AL76" s="308" t="n">
        <f aca="false">AL11</f>
        <v>27000</v>
      </c>
      <c r="AM76" s="82" t="n">
        <f aca="false">AM11</f>
        <v>0</v>
      </c>
      <c r="AN76" s="311" t="n">
        <f aca="false">(AK76*100)/(AK76+AO76)</f>
        <v>40.7795947745526</v>
      </c>
      <c r="AO76" s="310" t="n">
        <f aca="false">AL76+AM76</f>
        <v>270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80</v>
      </c>
      <c r="E77" s="68"/>
      <c r="F77" s="72" t="n">
        <f aca="false">F33+F12+F54</f>
        <v>4662.86750751364</v>
      </c>
      <c r="G77" s="72" t="n">
        <f aca="false">G33+G12+G54</f>
        <v>6153.8772080828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2.45464765339</v>
      </c>
      <c r="M77" s="72" t="n">
        <f aca="false">M33+M12+M54</f>
        <v>3536.57143426808</v>
      </c>
      <c r="N77" s="72" t="n">
        <f aca="false">N33+N12+N54</f>
        <v>828.374027388883</v>
      </c>
      <c r="O77" s="72" t="n">
        <f aca="false">O33+O12+O54</f>
        <v>280</v>
      </c>
      <c r="P77" s="72" t="n">
        <f aca="false">P33+P12+P54</f>
        <v>9861.104265259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89.676407240019</v>
      </c>
      <c r="U77" s="73" t="n">
        <f aca="false">U33+U12+U54</f>
        <v>2092.49353267804</v>
      </c>
      <c r="V77" s="86" t="n">
        <f aca="false">SUM(X77:AG77)</f>
        <v>107.721747381617</v>
      </c>
      <c r="W77" s="75" t="n">
        <f aca="false">W33+W12+W54</f>
        <v>667.252414058617</v>
      </c>
      <c r="X77" s="304" t="n">
        <f aca="false">X33+X12+X54</f>
        <v>3.67087784406971</v>
      </c>
      <c r="Y77" s="305" t="n">
        <f aca="false">Y33+Y12+Y54</f>
        <v>3.93456479170668</v>
      </c>
      <c r="Z77" s="305" t="n">
        <f aca="false">Z33+Z12+Z54</f>
        <v>17.776648155301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5.6498399078751</v>
      </c>
      <c r="AD77" s="305" t="n">
        <f aca="false">AD33+AD12+AD54</f>
        <v>6.94000343982961</v>
      </c>
      <c r="AE77" s="305" t="n">
        <f aca="false">AE33+AE12+AE54</f>
        <v>0</v>
      </c>
      <c r="AF77" s="305" t="n">
        <f aca="false">AF33+AF12+AF54</f>
        <v>8.09785578967823</v>
      </c>
      <c r="AG77" s="305" t="n">
        <f aca="false">AG33+AG12+AG54</f>
        <v>21.65195745315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9972.3931915243</v>
      </c>
      <c r="AL77" s="308" t="n">
        <f aca="false">AL12</f>
        <v>33930</v>
      </c>
      <c r="AM77" s="82" t="n">
        <f aca="false">AM12</f>
        <v>0</v>
      </c>
      <c r="AN77" s="311" t="n">
        <f aca="false">(AK77*100)/(AK77+AO77)</f>
        <v>46.9033970319279</v>
      </c>
      <c r="AO77" s="310" t="n">
        <f aca="false">AL77+AM77</f>
        <v>339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80</v>
      </c>
      <c r="E78" s="68"/>
      <c r="F78" s="72" t="n">
        <f aca="false">F34+F13+F55</f>
        <v>7942.86750751364</v>
      </c>
      <c r="G78" s="72" t="n">
        <f aca="false">G34+G13+G55</f>
        <v>4053.87720808286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2.45464765339</v>
      </c>
      <c r="M78" s="72" t="n">
        <f aca="false">M34+M13+M55</f>
        <v>2686.57143426808</v>
      </c>
      <c r="N78" s="72" t="n">
        <f aca="false">N34+N13+N55</f>
        <v>828.374027388883</v>
      </c>
      <c r="O78" s="72" t="n">
        <f aca="false">O34+O13+O55</f>
        <v>250</v>
      </c>
      <c r="P78" s="72" t="n">
        <f aca="false">P34+P13+P55</f>
        <v>4201.104265259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89.676407240019</v>
      </c>
      <c r="U78" s="73" t="n">
        <f aca="false">U34+U13+U55</f>
        <v>1232.49353267804</v>
      </c>
      <c r="V78" s="86" t="n">
        <f aca="false">SUM(X78:AG78)</f>
        <v>107.721747381617</v>
      </c>
      <c r="W78" s="75" t="n">
        <f aca="false">W34+W13+W55</f>
        <v>667.252414058617</v>
      </c>
      <c r="X78" s="304" t="n">
        <f aca="false">X34+X13+X55</f>
        <v>3.67087784406971</v>
      </c>
      <c r="Y78" s="305" t="n">
        <f aca="false">Y34+Y13+Y55</f>
        <v>3.93456479170668</v>
      </c>
      <c r="Z78" s="305" t="n">
        <f aca="false">Z34+Z13+Z55</f>
        <v>17.776648155301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5.6498399078751</v>
      </c>
      <c r="AD78" s="305" t="n">
        <f aca="false">AD34+AD13+AD55</f>
        <v>6.94000343982961</v>
      </c>
      <c r="AE78" s="305" t="n">
        <f aca="false">AE34+AE13+AE55</f>
        <v>0</v>
      </c>
      <c r="AF78" s="305" t="n">
        <f aca="false">AF34+AF13+AF55</f>
        <v>8.09785578967823</v>
      </c>
      <c r="AG78" s="305" t="n">
        <f aca="false">AG34+AG13+AG55</f>
        <v>21.65195745315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3652.3931915243</v>
      </c>
      <c r="AL78" s="308" t="n">
        <f aca="false">AL13</f>
        <v>32920</v>
      </c>
      <c r="AM78" s="82" t="n">
        <f aca="false">AM13</f>
        <v>0</v>
      </c>
      <c r="AN78" s="311" t="n">
        <f aca="false">(AK78*100)/(AK78+AO78)</f>
        <v>41.8090730428352</v>
      </c>
      <c r="AO78" s="310" t="n">
        <f aca="false">AL78+AM78</f>
        <v>329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20</v>
      </c>
      <c r="E79" s="68"/>
      <c r="F79" s="72" t="n">
        <f aca="false">F35+F14+F56</f>
        <v>4332.86750751364</v>
      </c>
      <c r="G79" s="72" t="n">
        <f aca="false">G35+G14+G56</f>
        <v>4133.87720808286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2.45464765339</v>
      </c>
      <c r="M79" s="72" t="n">
        <f aca="false">M35+M14+M56</f>
        <v>2626.57143426808</v>
      </c>
      <c r="N79" s="72" t="n">
        <f aca="false">N35+N14+N56</f>
        <v>828.374027388883</v>
      </c>
      <c r="O79" s="72" t="n">
        <f aca="false">O35+O14+O56</f>
        <v>240</v>
      </c>
      <c r="P79" s="72" t="n">
        <f aca="false">P35+P14+P56</f>
        <v>4421.104265259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89.676407240019</v>
      </c>
      <c r="U79" s="73" t="n">
        <f aca="false">U35+U14+U56</f>
        <v>1672.49353267804</v>
      </c>
      <c r="V79" s="86" t="n">
        <f aca="false">SUM(X79:AG79)</f>
        <v>107.721747381617</v>
      </c>
      <c r="W79" s="75" t="n">
        <f aca="false">W35+W14+W56</f>
        <v>667.252414058617</v>
      </c>
      <c r="X79" s="304" t="n">
        <f aca="false">X35+X14+X56</f>
        <v>3.67087784406971</v>
      </c>
      <c r="Y79" s="305" t="n">
        <f aca="false">Y35+Y14+Y56</f>
        <v>3.93456479170668</v>
      </c>
      <c r="Z79" s="305" t="n">
        <f aca="false">Z35+Z14+Z56</f>
        <v>17.776648155301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5.6498399078751</v>
      </c>
      <c r="AD79" s="305" t="n">
        <f aca="false">AD35+AD14+AD56</f>
        <v>6.94000343982961</v>
      </c>
      <c r="AE79" s="305" t="n">
        <f aca="false">AE35+AE14+AE56</f>
        <v>0</v>
      </c>
      <c r="AF79" s="305" t="n">
        <f aca="false">AF35+AF14+AF56</f>
        <v>8.09785578967823</v>
      </c>
      <c r="AG79" s="305" t="n">
        <f aca="false">AG35+AG14+AG56</f>
        <v>21.65195745315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1052.3931915243</v>
      </c>
      <c r="AL79" s="308" t="n">
        <f aca="false">AL14</f>
        <v>34400</v>
      </c>
      <c r="AM79" s="82" t="n">
        <f aca="false">AM14</f>
        <v>0</v>
      </c>
      <c r="AN79" s="311" t="n">
        <f aca="false">(AK79*100)/(AK79+AO79)</f>
        <v>37.9648054481841</v>
      </c>
      <c r="AO79" s="310" t="n">
        <f aca="false">AL79+AM79</f>
        <v>344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0</v>
      </c>
      <c r="E80" s="68"/>
      <c r="F80" s="72" t="n">
        <f aca="false">F36+F15+F57</f>
        <v>10572.8675075136</v>
      </c>
      <c r="G80" s="72" t="n">
        <f aca="false">G36+G15+G57</f>
        <v>5303.8772080828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2.45464765339</v>
      </c>
      <c r="M80" s="72" t="n">
        <f aca="false">M36+M15+M57</f>
        <v>2746.57143426808</v>
      </c>
      <c r="N80" s="72" t="n">
        <f aca="false">N36+N15+N57</f>
        <v>828.374027388883</v>
      </c>
      <c r="O80" s="72" t="n">
        <f aca="false">O36+O15+O57</f>
        <v>150</v>
      </c>
      <c r="P80" s="72" t="n">
        <f aca="false">P36+P15+P57</f>
        <v>9421.104265259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89.676407240019</v>
      </c>
      <c r="U80" s="73" t="n">
        <f aca="false">U36+U15+U57</f>
        <v>1952.49353267804</v>
      </c>
      <c r="V80" s="86" t="n">
        <f aca="false">SUM(X80:AG80)</f>
        <v>107.721747381617</v>
      </c>
      <c r="W80" s="75" t="n">
        <f aca="false">W36+W15+W57</f>
        <v>667.252414058617</v>
      </c>
      <c r="X80" s="304" t="n">
        <f aca="false">X36+X15+X57</f>
        <v>3.67087784406971</v>
      </c>
      <c r="Y80" s="305" t="n">
        <f aca="false">Y36+Y15+Y57</f>
        <v>3.93456479170668</v>
      </c>
      <c r="Z80" s="305" t="n">
        <f aca="false">Z36+Z15+Z57</f>
        <v>17.776648155301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5.6498399078751</v>
      </c>
      <c r="AD80" s="305" t="n">
        <f aca="false">AD36+AD15+AD57</f>
        <v>6.94000343982961</v>
      </c>
      <c r="AE80" s="305" t="n">
        <f aca="false">AE36+AE15+AE57</f>
        <v>0</v>
      </c>
      <c r="AF80" s="305" t="n">
        <f aca="false">AF36+AF15+AF57</f>
        <v>8.09785578967823</v>
      </c>
      <c r="AG80" s="305" t="n">
        <f aca="false">AG36+AG15+AG57</f>
        <v>21.65195745315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2912.3931915243</v>
      </c>
      <c r="AL80" s="308" t="n">
        <f aca="false">AL15</f>
        <v>35290</v>
      </c>
      <c r="AM80" s="82" t="n">
        <f aca="false">AM15</f>
        <v>0</v>
      </c>
      <c r="AN80" s="311" t="n">
        <f aca="false">(AK80*100)/(AK80+AO80)</f>
        <v>48.2569476691243</v>
      </c>
      <c r="AO80" s="310" t="n">
        <f aca="false">AL80+AM80</f>
        <v>35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120</v>
      </c>
      <c r="E81" s="68"/>
      <c r="F81" s="72" t="n">
        <f aca="false">F37+F16+F58</f>
        <v>2132.86750751364</v>
      </c>
      <c r="G81" s="72" t="n">
        <f aca="false">G37+G16+G58</f>
        <v>3733.8772080828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2.45464765339</v>
      </c>
      <c r="M81" s="72" t="n">
        <f aca="false">M37+M16+M58</f>
        <v>1306.57143426808</v>
      </c>
      <c r="N81" s="72" t="n">
        <f aca="false">N37+N16+N58</f>
        <v>828.374027388883</v>
      </c>
      <c r="O81" s="72" t="n">
        <f aca="false">O37+O16+O58</f>
        <v>300</v>
      </c>
      <c r="P81" s="72" t="n">
        <f aca="false">P37+P16+P58</f>
        <v>5801.104265259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89.676407240019</v>
      </c>
      <c r="U81" s="73" t="n">
        <f aca="false">U37+U16+U58</f>
        <v>1312.49353267804</v>
      </c>
      <c r="V81" s="86" t="n">
        <f aca="false">SUM(X81:AG81)</f>
        <v>107.721747381617</v>
      </c>
      <c r="W81" s="75" t="n">
        <f aca="false">W37+W16+W58</f>
        <v>667.252414058617</v>
      </c>
      <c r="X81" s="304" t="n">
        <f aca="false">X37+X16+X58</f>
        <v>3.67087784406971</v>
      </c>
      <c r="Y81" s="305" t="n">
        <f aca="false">Y37+Y16+Y58</f>
        <v>3.93456479170668</v>
      </c>
      <c r="Z81" s="305" t="n">
        <f aca="false">Z37+Z16+Z58</f>
        <v>17.776648155301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5.6498399078751</v>
      </c>
      <c r="AD81" s="305" t="n">
        <f aca="false">AD37+AD16+AD58</f>
        <v>6.94000343982961</v>
      </c>
      <c r="AE81" s="305" t="n">
        <f aca="false">AE37+AE16+AE58</f>
        <v>0</v>
      </c>
      <c r="AF81" s="305" t="n">
        <f aca="false">AF37+AF16+AF58</f>
        <v>8.09785578967823</v>
      </c>
      <c r="AG81" s="305" t="n">
        <f aca="false">AG37+AG16+AG58</f>
        <v>21.65195745315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7812.3931915243</v>
      </c>
      <c r="AL81" s="308" t="n">
        <f aca="false">AL16</f>
        <v>25040</v>
      </c>
      <c r="AM81" s="82" t="n">
        <f aca="false">AM16</f>
        <v>0</v>
      </c>
      <c r="AN81" s="311" t="n">
        <f aca="false">(AK81*100)/(AK81+AO81)</f>
        <v>41.5668574492763</v>
      </c>
      <c r="AO81" s="310" t="n">
        <f aca="false">AL81+AM81</f>
        <v>250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040</v>
      </c>
      <c r="E82" s="68"/>
      <c r="F82" s="72" t="n">
        <f aca="false">F38+F17+F59</f>
        <v>8862.86750751364</v>
      </c>
      <c r="G82" s="72" t="n">
        <f aca="false">G38+G17+G59</f>
        <v>5193.8772080828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2.45464765339</v>
      </c>
      <c r="M82" s="72" t="n">
        <f aca="false">M38+M17+M59</f>
        <v>1846.57143426808</v>
      </c>
      <c r="N82" s="72" t="n">
        <f aca="false">N38+N17+N59</f>
        <v>828.374027388883</v>
      </c>
      <c r="O82" s="72" t="n">
        <f aca="false">O38+O17+O59</f>
        <v>450</v>
      </c>
      <c r="P82" s="72" t="n">
        <f aca="false">P38+P17+P59</f>
        <v>5961.104265259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89.676407240019</v>
      </c>
      <c r="U82" s="73" t="n">
        <f aca="false">U38+U17+U59</f>
        <v>1232.49353267804</v>
      </c>
      <c r="V82" s="86" t="n">
        <f aca="false">SUM(X82:AG82)</f>
        <v>107.721747381617</v>
      </c>
      <c r="W82" s="75" t="n">
        <f aca="false">W38+W17+W59</f>
        <v>667.252414058617</v>
      </c>
      <c r="X82" s="304" t="n">
        <f aca="false">X38+X17+X59</f>
        <v>3.67087784406971</v>
      </c>
      <c r="Y82" s="305" t="n">
        <f aca="false">Y38+Y17+Y59</f>
        <v>3.93456479170668</v>
      </c>
      <c r="Z82" s="305" t="n">
        <f aca="false">Z38+Z17+Z59</f>
        <v>17.776648155301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5.6498399078751</v>
      </c>
      <c r="AD82" s="305" t="n">
        <f aca="false">AD38+AD17+AD59</f>
        <v>6.94000343982961</v>
      </c>
      <c r="AE82" s="305" t="n">
        <f aca="false">AE38+AE17+AE59</f>
        <v>0</v>
      </c>
      <c r="AF82" s="305" t="n">
        <f aca="false">AF38+AF17+AF59</f>
        <v>8.09785578967823</v>
      </c>
      <c r="AG82" s="305" t="n">
        <f aca="false">AG38+AG17+AG59</f>
        <v>21.65195745315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692.3931915243</v>
      </c>
      <c r="AL82" s="308" t="n">
        <f aca="false">AL17</f>
        <v>32690</v>
      </c>
      <c r="AM82" s="82" t="n">
        <f aca="false">AM17</f>
        <v>0</v>
      </c>
      <c r="AN82" s="311" t="n">
        <f aca="false">(AK82*100)/(AK82+AO82)</f>
        <v>44.9500125490633</v>
      </c>
      <c r="AO82" s="310" t="n">
        <f aca="false">AL82+AM82</f>
        <v>326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0</v>
      </c>
      <c r="E83" s="68"/>
      <c r="F83" s="72" t="n">
        <f aca="false">F39+F18+F60</f>
        <v>662.867507513643</v>
      </c>
      <c r="G83" s="72" t="n">
        <f aca="false">G39+G18+G60</f>
        <v>4153.8772080828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2.45464765339</v>
      </c>
      <c r="M83" s="72" t="n">
        <f aca="false">M39+M18+M60</f>
        <v>1686.57143426808</v>
      </c>
      <c r="N83" s="72" t="n">
        <f aca="false">N39+N18+N60</f>
        <v>828.374027388883</v>
      </c>
      <c r="O83" s="72" t="n">
        <f aca="false">O39+O18+O60</f>
        <v>250</v>
      </c>
      <c r="P83" s="72" t="n">
        <f aca="false">P39+P18+P60</f>
        <v>4381.104265259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89.676407240019</v>
      </c>
      <c r="U83" s="73" t="n">
        <f aca="false">U39+U18+U60</f>
        <v>1232.49353267804</v>
      </c>
      <c r="V83" s="86" t="n">
        <f aca="false">SUM(X83:AG83)</f>
        <v>107.721747381617</v>
      </c>
      <c r="W83" s="75" t="n">
        <f aca="false">W39+W18+W60</f>
        <v>667.252414058617</v>
      </c>
      <c r="X83" s="304" t="n">
        <f aca="false">X39+X18+X60</f>
        <v>3.67087784406971</v>
      </c>
      <c r="Y83" s="305" t="n">
        <f aca="false">Y39+Y18+Y60</f>
        <v>3.93456479170668</v>
      </c>
      <c r="Z83" s="305" t="n">
        <f aca="false">Z39+Z18+Z60</f>
        <v>17.776648155301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5.6498399078751</v>
      </c>
      <c r="AD83" s="305" t="n">
        <f aca="false">AD39+AD18+AD60</f>
        <v>6.94000343982961</v>
      </c>
      <c r="AE83" s="305" t="n">
        <f aca="false">AE39+AE18+AE60</f>
        <v>0</v>
      </c>
      <c r="AF83" s="305" t="n">
        <f aca="false">AF39+AF18+AF60</f>
        <v>8.09785578967823</v>
      </c>
      <c r="AG83" s="305" t="n">
        <f aca="false">AG39+AG18+AG60</f>
        <v>21.65195745315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472.3931915243</v>
      </c>
      <c r="AL83" s="308" t="n">
        <f aca="false">AL18</f>
        <v>24390</v>
      </c>
      <c r="AM83" s="82" t="n">
        <f aca="false">AM18</f>
        <v>0</v>
      </c>
      <c r="AN83" s="311" t="n">
        <f aca="false">(AK83*100)/(AK83+AO83)</f>
        <v>38.8145115050797</v>
      </c>
      <c r="AO83" s="310" t="n">
        <f aca="false">AL83+AM83</f>
        <v>243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240</v>
      </c>
      <c r="E84" s="312"/>
      <c r="F84" s="71" t="n">
        <f aca="false">F40+F19+F61</f>
        <v>4452.86750751364</v>
      </c>
      <c r="G84" s="71" t="n">
        <f aca="false">G40+G19+G61</f>
        <v>3033.8772080828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2.45464765339</v>
      </c>
      <c r="M84" s="71" t="n">
        <f aca="false">M40+M19+M61</f>
        <v>2146.57143426808</v>
      </c>
      <c r="N84" s="71" t="n">
        <f aca="false">N40+N19+N61</f>
        <v>828.374027388883</v>
      </c>
      <c r="O84" s="71" t="n">
        <f aca="false">O40+O19+O61</f>
        <v>470</v>
      </c>
      <c r="P84" s="71" t="n">
        <f aca="false">P40+P19+P61</f>
        <v>4541.104265259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89.676407240019</v>
      </c>
      <c r="U84" s="313" t="n">
        <f aca="false">U40+U19+U61</f>
        <v>1732.49353267804</v>
      </c>
      <c r="V84" s="74" t="n">
        <f aca="false">SUM(X84:AG84)</f>
        <v>107.721747381617</v>
      </c>
      <c r="W84" s="314" t="n">
        <f aca="false">W40+W19+W61</f>
        <v>667.252414058617</v>
      </c>
      <c r="X84" s="315" t="n">
        <f aca="false">X40+X19+X61</f>
        <v>3.67087784406971</v>
      </c>
      <c r="Y84" s="316" t="n">
        <f aca="false">Y40+Y19+Y61</f>
        <v>3.93456479170668</v>
      </c>
      <c r="Z84" s="316" t="n">
        <f aca="false">Z40+Z19+Z61</f>
        <v>17.776648155301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5.6498399078751</v>
      </c>
      <c r="AD84" s="316" t="n">
        <f aca="false">AD40+AD19+AD61</f>
        <v>6.94000343982961</v>
      </c>
      <c r="AE84" s="316" t="n">
        <f aca="false">AE40+AE19+AE61</f>
        <v>0</v>
      </c>
      <c r="AF84" s="316" t="n">
        <f aca="false">AF40+AF19+AF61</f>
        <v>8.09785578967823</v>
      </c>
      <c r="AG84" s="316" t="n">
        <f aca="false">AG40+AG19+AG61</f>
        <v>21.65195745315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722.3931915243</v>
      </c>
      <c r="AL84" s="478" t="n">
        <f aca="false">AL19</f>
        <v>27680</v>
      </c>
      <c r="AM84" s="122" t="n">
        <f aca="false">AM19</f>
        <v>0</v>
      </c>
      <c r="AN84" s="319" t="n">
        <f aca="false">(AK84*100)/(AK84+AO84)</f>
        <v>41.6063237816666</v>
      </c>
      <c r="AO84" s="320" t="n">
        <f aca="false">AL84+AM84</f>
        <v>27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740</v>
      </c>
      <c r="E85" s="127"/>
      <c r="F85" s="128" t="n">
        <f aca="false">SUM(F73:F84)</f>
        <v>48754.4100901637</v>
      </c>
      <c r="G85" s="128" t="n">
        <f aca="false">SUM(G73:G84)</f>
        <v>50896.526496994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549.45577184068</v>
      </c>
      <c r="M85" s="321" t="n">
        <f aca="false">SUM(M73:M84)</f>
        <v>26608.8572112169</v>
      </c>
      <c r="N85" s="321" t="n">
        <f aca="false">SUM(N73:N84)</f>
        <v>9940.48832866659</v>
      </c>
      <c r="O85" s="321" t="n">
        <f aca="false">SUM(O73:O84)</f>
        <v>2950</v>
      </c>
      <c r="P85" s="321" t="n">
        <f aca="false">SUM(P73:P84)</f>
        <v>64693.25118310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476.11688688023</v>
      </c>
      <c r="U85" s="130" t="n">
        <f aca="false">SUM(U73:U84)</f>
        <v>18009.9223921365</v>
      </c>
      <c r="V85" s="322" t="n">
        <f aca="false">SUM(V73:V84)</f>
        <v>1292.66096857941</v>
      </c>
      <c r="W85" s="132" t="n">
        <f aca="false">SUM(W73:W84)</f>
        <v>8007.02896870341</v>
      </c>
      <c r="X85" s="323" t="n">
        <f aca="false">SUM(X73:X84)</f>
        <v>44.0505341288365</v>
      </c>
      <c r="Y85" s="324" t="n">
        <f aca="false">SUM(Y73:Y84)</f>
        <v>47.2147775004801</v>
      </c>
      <c r="Z85" s="324" t="n">
        <f aca="false">SUM(Z73:Z84)</f>
        <v>213.31977786361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47.798078894501</v>
      </c>
      <c r="AD85" s="324" t="n">
        <f aca="false">SUM(AD73:AD84)</f>
        <v>83.2800412779553</v>
      </c>
      <c r="AE85" s="324" t="n">
        <f aca="false">SUM(AE73:AE84)</f>
        <v>0</v>
      </c>
      <c r="AF85" s="324" t="n">
        <f aca="false">SUM(AF73:AF84)</f>
        <v>97.1742694761387</v>
      </c>
      <c r="AG85" s="325" t="n">
        <f aca="false">SUM(AG73:AG84)</f>
        <v>259.8234894378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50918.718298292</v>
      </c>
      <c r="AL85" s="328" t="n">
        <f aca="false">SUM(AL73:AL84)</f>
        <v>348750</v>
      </c>
      <c r="AM85" s="329" t="n">
        <f aca="false">SUM(AM73:AM84)</f>
        <v>0</v>
      </c>
      <c r="AN85" s="141" t="n">
        <f aca="false">(AK85*100)/(AK85+AO85)</f>
        <v>41.8428893556989</v>
      </c>
      <c r="AO85" s="142" t="n">
        <f aca="false">AL85+AM85</f>
        <v>348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OASSO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99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800</v>
      </c>
      <c r="E96" s="389"/>
      <c r="F96" s="390" t="n">
        <f aca="false">F73</f>
        <v>662.867507513643</v>
      </c>
      <c r="G96" s="390" t="n">
        <f aca="false">G73</f>
        <v>3053.8772080828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2.45464765339</v>
      </c>
      <c r="M96" s="390" t="n">
        <f aca="false">M73</f>
        <v>1586.57143426808</v>
      </c>
      <c r="N96" s="390" t="n">
        <f aca="false">N73</f>
        <v>828.374027388883</v>
      </c>
      <c r="O96" s="390" t="n">
        <f aca="false">O73</f>
        <v>200</v>
      </c>
      <c r="P96" s="390" t="n">
        <f aca="false">P73*0.97</f>
        <v>3163.27113730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3.805844344011</v>
      </c>
      <c r="U96" s="392" t="n">
        <f aca="false">U73*0.6</f>
        <v>1051.49611960682</v>
      </c>
      <c r="V96" s="293" t="n">
        <f aca="false">X96+Y96+AG96</f>
        <v>29.2574000889333</v>
      </c>
      <c r="W96" s="392" t="n">
        <f aca="false">W73</f>
        <v>667.252414058617</v>
      </c>
      <c r="X96" s="393" t="n">
        <f aca="false">X73</f>
        <v>3.67087784406971</v>
      </c>
      <c r="Y96" s="394" t="n">
        <f aca="false">Y73</f>
        <v>3.93456479170668</v>
      </c>
      <c r="Z96" s="394" t="n">
        <f aca="false">Z73</f>
        <v>17.7766481553012</v>
      </c>
      <c r="AA96" s="394" t="n">
        <f aca="false">AA73</f>
        <v>0</v>
      </c>
      <c r="AB96" s="394" t="n">
        <f aca="false">AB73</f>
        <v>0</v>
      </c>
      <c r="AC96" s="394" t="n">
        <f aca="false">AC73</f>
        <v>45.6498399078751</v>
      </c>
      <c r="AD96" s="394" t="n">
        <f aca="false">AD73</f>
        <v>6.94000343982961</v>
      </c>
      <c r="AE96" s="394" t="n">
        <f aca="false">AE73</f>
        <v>0</v>
      </c>
      <c r="AF96" s="394" t="n">
        <f aca="false">AF73</f>
        <v>8.09785578967823</v>
      </c>
      <c r="AG96" s="395" t="n">
        <f aca="false">AG73</f>
        <v>21.65195745315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732.7179261591</v>
      </c>
      <c r="AL96" s="400" t="n">
        <f aca="false">AL73</f>
        <v>30230</v>
      </c>
      <c r="AM96" s="301" t="n">
        <f aca="false">AM73</f>
        <v>0</v>
      </c>
      <c r="AN96" s="401" t="n">
        <f aca="false">(AK96*100)/(AK73+AO73)</f>
        <v>28.5151970949139</v>
      </c>
      <c r="AO96" s="66" t="n">
        <f aca="false">AL96+AM96</f>
        <v>302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700</v>
      </c>
      <c r="E97" s="68"/>
      <c r="F97" s="72" t="n">
        <f aca="false">F74</f>
        <v>662.867507513643</v>
      </c>
      <c r="G97" s="72" t="n">
        <f aca="false">G74</f>
        <v>2953.8772080828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2.45464765339</v>
      </c>
      <c r="M97" s="72" t="n">
        <f aca="false">M74</f>
        <v>1766.57143426808</v>
      </c>
      <c r="N97" s="72" t="n">
        <f aca="false">N74</f>
        <v>828.374027388883</v>
      </c>
      <c r="O97" s="72" t="n">
        <f aca="false">O74</f>
        <v>100</v>
      </c>
      <c r="P97" s="72" t="n">
        <f aca="false">P74*0.97</f>
        <v>4463.07113730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3.805844344011</v>
      </c>
      <c r="U97" s="73" t="n">
        <f aca="false">U74*0.6</f>
        <v>799.496119606823</v>
      </c>
      <c r="V97" s="86" t="n">
        <f aca="false">X97+Y97+AG97</f>
        <v>29.2574000889333</v>
      </c>
      <c r="W97" s="73" t="n">
        <f aca="false">W74</f>
        <v>667.252414058617</v>
      </c>
      <c r="X97" s="403" t="n">
        <f aca="false">X74</f>
        <v>3.67087784406971</v>
      </c>
      <c r="Y97" s="305" t="n">
        <f aca="false">Y74</f>
        <v>3.93456479170668</v>
      </c>
      <c r="Z97" s="305" t="n">
        <f aca="false">Z74</f>
        <v>17.7766481553012</v>
      </c>
      <c r="AA97" s="305" t="n">
        <f aca="false">AA74</f>
        <v>0</v>
      </c>
      <c r="AB97" s="305" t="n">
        <f aca="false">AB74</f>
        <v>0</v>
      </c>
      <c r="AC97" s="305" t="n">
        <f aca="false">AC74</f>
        <v>45.6498399078751</v>
      </c>
      <c r="AD97" s="305" t="n">
        <f aca="false">AD74</f>
        <v>6.94000343982961</v>
      </c>
      <c r="AE97" s="305" t="n">
        <f aca="false">AE74</f>
        <v>0</v>
      </c>
      <c r="AF97" s="305" t="n">
        <f aca="false">AF74</f>
        <v>8.09785578967823</v>
      </c>
      <c r="AG97" s="404" t="n">
        <f aca="false">AG74</f>
        <v>21.65195745315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660.5179261591</v>
      </c>
      <c r="AL97" s="81" t="n">
        <f aca="false">AL74</f>
        <v>19190</v>
      </c>
      <c r="AM97" s="82" t="n">
        <f aca="false">AM74</f>
        <v>0</v>
      </c>
      <c r="AN97" s="401" t="n">
        <f aca="false">(AK97*100)/(AK74+AO74)</f>
        <v>37.8916824472503</v>
      </c>
      <c r="AO97" s="84" t="n">
        <f aca="false">AL97+AM97</f>
        <v>19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0</v>
      </c>
      <c r="E98" s="68"/>
      <c r="F98" s="72" t="n">
        <f aca="false">F75</f>
        <v>662.867507513643</v>
      </c>
      <c r="G98" s="72" t="n">
        <f aca="false">G75</f>
        <v>4413.8772080828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2.45464765339</v>
      </c>
      <c r="M98" s="72" t="n">
        <f aca="false">M75</f>
        <v>2246.57143426808</v>
      </c>
      <c r="N98" s="72" t="n">
        <f aca="false">N75</f>
        <v>828.374027388883</v>
      </c>
      <c r="O98" s="72" t="n">
        <f aca="false">O75</f>
        <v>150</v>
      </c>
      <c r="P98" s="72" t="n">
        <f aca="false">P75*0.97</f>
        <v>4191.4711373013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3.805844344011</v>
      </c>
      <c r="U98" s="73" t="n">
        <f aca="false">U75*0.6</f>
        <v>739.496119606823</v>
      </c>
      <c r="V98" s="86" t="n">
        <f aca="false">X98+Y98+AG98</f>
        <v>29.2574000889333</v>
      </c>
      <c r="W98" s="73" t="n">
        <f aca="false">W75</f>
        <v>667.252414058617</v>
      </c>
      <c r="X98" s="403" t="n">
        <f aca="false">X75</f>
        <v>3.67087784406971</v>
      </c>
      <c r="Y98" s="305" t="n">
        <f aca="false">Y75</f>
        <v>3.93456479170668</v>
      </c>
      <c r="Z98" s="305" t="n">
        <f aca="false">Z75</f>
        <v>17.7766481553012</v>
      </c>
      <c r="AA98" s="305" t="n">
        <f aca="false">AA75</f>
        <v>0</v>
      </c>
      <c r="AB98" s="305" t="n">
        <f aca="false">AB75</f>
        <v>0</v>
      </c>
      <c r="AC98" s="305" t="n">
        <f aca="false">AC75</f>
        <v>45.6498399078751</v>
      </c>
      <c r="AD98" s="305" t="n">
        <f aca="false">AD75</f>
        <v>6.94000343982961</v>
      </c>
      <c r="AE98" s="305" t="n">
        <f aca="false">AE75</f>
        <v>0</v>
      </c>
      <c r="AF98" s="305" t="n">
        <f aca="false">AF75</f>
        <v>8.09785578967823</v>
      </c>
      <c r="AG98" s="404" t="n">
        <f aca="false">AG75</f>
        <v>21.65195745315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4878.9179261591</v>
      </c>
      <c r="AL98" s="81" t="n">
        <f aca="false">AL75</f>
        <v>25990</v>
      </c>
      <c r="AM98" s="82" t="n">
        <f aca="false">AM75</f>
        <v>0</v>
      </c>
      <c r="AN98" s="401" t="n">
        <f aca="false">(AK98*100)/(AK75+AO75)</f>
        <v>35.106365652647</v>
      </c>
      <c r="AO98" s="84" t="n">
        <f aca="false">AL98+AM98</f>
        <v>259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940</v>
      </c>
      <c r="E99" s="68"/>
      <c r="F99" s="72" t="n">
        <f aca="false">F76</f>
        <v>3142.86750751364</v>
      </c>
      <c r="G99" s="72" t="n">
        <f aca="false">G76</f>
        <v>4713.8772080828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2.45464765339</v>
      </c>
      <c r="M99" s="72" t="n">
        <f aca="false">M76</f>
        <v>2426.57143426808</v>
      </c>
      <c r="N99" s="72" t="n">
        <f aca="false">N76</f>
        <v>828.374027388883</v>
      </c>
      <c r="O99" s="72" t="n">
        <f aca="false">O76</f>
        <v>110</v>
      </c>
      <c r="P99" s="72" t="n">
        <f aca="false">P76*0.97</f>
        <v>3803.47113730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3.805844344011</v>
      </c>
      <c r="U99" s="73" t="n">
        <f aca="false">U76*0.6</f>
        <v>739.496119606823</v>
      </c>
      <c r="V99" s="86" t="n">
        <f aca="false">X99+Y99+AG99</f>
        <v>29.2574000889333</v>
      </c>
      <c r="W99" s="73" t="n">
        <f aca="false">W76</f>
        <v>667.252414058617</v>
      </c>
      <c r="X99" s="403" t="n">
        <f aca="false">X76</f>
        <v>3.67087784406971</v>
      </c>
      <c r="Y99" s="305" t="n">
        <f aca="false">Y76</f>
        <v>3.93456479170668</v>
      </c>
      <c r="Z99" s="305" t="n">
        <f aca="false">Z76</f>
        <v>17.7766481553012</v>
      </c>
      <c r="AA99" s="305" t="n">
        <f aca="false">AA76</f>
        <v>0</v>
      </c>
      <c r="AB99" s="305" t="n">
        <f aca="false">AB76</f>
        <v>0</v>
      </c>
      <c r="AC99" s="305" t="n">
        <f aca="false">AC76</f>
        <v>45.6498399078751</v>
      </c>
      <c r="AD99" s="305" t="n">
        <f aca="false">AD76</f>
        <v>6.94000343982961</v>
      </c>
      <c r="AE99" s="305" t="n">
        <f aca="false">AE76</f>
        <v>0</v>
      </c>
      <c r="AF99" s="305" t="n">
        <f aca="false">AF76</f>
        <v>8.09785578967823</v>
      </c>
      <c r="AG99" s="404" t="n">
        <f aca="false">AG76</f>
        <v>21.65195745315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090.9179261591</v>
      </c>
      <c r="AL99" s="81" t="n">
        <f aca="false">AL76</f>
        <v>27000</v>
      </c>
      <c r="AM99" s="82" t="n">
        <f aca="false">AM76</f>
        <v>0</v>
      </c>
      <c r="AN99" s="401" t="n">
        <f aca="false">(AK99*100)/(AK76+AO76)</f>
        <v>37.4863364911853</v>
      </c>
      <c r="AO99" s="84" t="n">
        <f aca="false">AL99+AM99</f>
        <v>270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80</v>
      </c>
      <c r="E100" s="68"/>
      <c r="F100" s="72" t="n">
        <f aca="false">F77</f>
        <v>4662.86750751364</v>
      </c>
      <c r="G100" s="72" t="n">
        <f aca="false">G77</f>
        <v>6153.8772080828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2.45464765339</v>
      </c>
      <c r="M100" s="72" t="n">
        <f aca="false">M77</f>
        <v>3536.57143426808</v>
      </c>
      <c r="N100" s="72" t="n">
        <f aca="false">N77</f>
        <v>828.374027388883</v>
      </c>
      <c r="O100" s="72" t="n">
        <f aca="false">O77</f>
        <v>280</v>
      </c>
      <c r="P100" s="72" t="n">
        <f aca="false">P77*0.97</f>
        <v>9565.27113730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3.805844344011</v>
      </c>
      <c r="U100" s="73" t="n">
        <f aca="false">U77*0.6</f>
        <v>1255.49611960682</v>
      </c>
      <c r="V100" s="86" t="n">
        <f aca="false">X100+Y100+AG100</f>
        <v>29.2574000889333</v>
      </c>
      <c r="W100" s="73" t="n">
        <f aca="false">W77</f>
        <v>667.252414058617</v>
      </c>
      <c r="X100" s="403" t="n">
        <f aca="false">X77</f>
        <v>3.67087784406971</v>
      </c>
      <c r="Y100" s="305" t="n">
        <f aca="false">Y77</f>
        <v>3.93456479170668</v>
      </c>
      <c r="Z100" s="305" t="n">
        <f aca="false">Z77</f>
        <v>17.776648155301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5.6498399078751</v>
      </c>
      <c r="AD100" s="305" t="n">
        <f aca="false">AD77</f>
        <v>6.94000343982961</v>
      </c>
      <c r="AE100" s="305" t="n">
        <f aca="false">AE77</f>
        <v>0</v>
      </c>
      <c r="AF100" s="305" t="n">
        <f aca="false">AF77</f>
        <v>8.09785578967823</v>
      </c>
      <c r="AG100" s="404" t="n">
        <f aca="false">AG77</f>
        <v>21.65195745315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7948.7179261591</v>
      </c>
      <c r="AL100" s="81" t="n">
        <f aca="false">AL77</f>
        <v>33930</v>
      </c>
      <c r="AM100" s="82" t="n">
        <f aca="false">AM77</f>
        <v>0</v>
      </c>
      <c r="AN100" s="401" t="n">
        <f aca="false">(AK100*100)/(AK77+AO77)</f>
        <v>43.7365746888272</v>
      </c>
      <c r="AO100" s="84" t="n">
        <f aca="false">AL100+AM100</f>
        <v>339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80</v>
      </c>
      <c r="E101" s="68"/>
      <c r="F101" s="72" t="n">
        <f aca="false">F78</f>
        <v>7942.86750751364</v>
      </c>
      <c r="G101" s="72" t="n">
        <f aca="false">G78</f>
        <v>4053.8772080828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2.45464765339</v>
      </c>
      <c r="M101" s="72" t="n">
        <f aca="false">M78</f>
        <v>2686.57143426808</v>
      </c>
      <c r="N101" s="72" t="n">
        <f aca="false">N78</f>
        <v>828.374027388883</v>
      </c>
      <c r="O101" s="72" t="n">
        <f aca="false">O78</f>
        <v>250</v>
      </c>
      <c r="P101" s="72" t="n">
        <f aca="false">P78*0.97</f>
        <v>4075.0711373013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3.805844344011</v>
      </c>
      <c r="U101" s="73" t="n">
        <f aca="false">U78*0.6</f>
        <v>739.496119606823</v>
      </c>
      <c r="V101" s="86" t="n">
        <f aca="false">X101+Y101+AG101</f>
        <v>29.2574000889333</v>
      </c>
      <c r="W101" s="73" t="n">
        <f aca="false">W78</f>
        <v>667.252414058617</v>
      </c>
      <c r="X101" s="403" t="n">
        <f aca="false">X78</f>
        <v>3.67087784406971</v>
      </c>
      <c r="Y101" s="305" t="n">
        <f aca="false">Y78</f>
        <v>3.93456479170668</v>
      </c>
      <c r="Z101" s="305" t="n">
        <f aca="false">Z78</f>
        <v>17.776648155301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5.6498399078751</v>
      </c>
      <c r="AD101" s="305" t="n">
        <f aca="false">AD78</f>
        <v>6.94000343982961</v>
      </c>
      <c r="AE101" s="305" t="n">
        <f aca="false">AE78</f>
        <v>0</v>
      </c>
      <c r="AF101" s="305" t="n">
        <f aca="false">AF78</f>
        <v>8.09785578967823</v>
      </c>
      <c r="AG101" s="404" t="n">
        <f aca="false">AG78</f>
        <v>21.65195745315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2142.5179261591</v>
      </c>
      <c r="AL101" s="81" t="n">
        <f aca="false">AL78</f>
        <v>32920</v>
      </c>
      <c r="AM101" s="82" t="n">
        <f aca="false">AM78</f>
        <v>0</v>
      </c>
      <c r="AN101" s="401" t="n">
        <f aca="false">(AK101*100)/(AK78+AO78)</f>
        <v>39.1401471229901</v>
      </c>
      <c r="AO101" s="102" t="n">
        <f aca="false">AL101+AM101</f>
        <v>329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20</v>
      </c>
      <c r="E102" s="68"/>
      <c r="F102" s="72" t="n">
        <f aca="false">F79</f>
        <v>4332.86750751364</v>
      </c>
      <c r="G102" s="72" t="n">
        <f aca="false">G79</f>
        <v>4133.8772080828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2.45464765339</v>
      </c>
      <c r="M102" s="72" t="n">
        <f aca="false">M79</f>
        <v>2626.57143426808</v>
      </c>
      <c r="N102" s="72" t="n">
        <f aca="false">N79</f>
        <v>828.374027388883</v>
      </c>
      <c r="O102" s="72" t="n">
        <f aca="false">O79</f>
        <v>240</v>
      </c>
      <c r="P102" s="72" t="n">
        <f aca="false">P79*0.97</f>
        <v>4288.47113730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3.805844344011</v>
      </c>
      <c r="U102" s="73" t="n">
        <f aca="false">U79*0.6</f>
        <v>1003.49611960682</v>
      </c>
      <c r="V102" s="86" t="n">
        <f aca="false">X102+Y102+AG102</f>
        <v>29.2574000889333</v>
      </c>
      <c r="W102" s="73" t="n">
        <f aca="false">W79</f>
        <v>667.252414058617</v>
      </c>
      <c r="X102" s="403" t="n">
        <f aca="false">X79</f>
        <v>3.67087784406971</v>
      </c>
      <c r="Y102" s="305" t="n">
        <f aca="false">Y79</f>
        <v>3.93456479170668</v>
      </c>
      <c r="Z102" s="305" t="n">
        <f aca="false">Z79</f>
        <v>17.776648155301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5.6498399078751</v>
      </c>
      <c r="AD102" s="305" t="n">
        <f aca="false">AD79</f>
        <v>6.94000343982961</v>
      </c>
      <c r="AE102" s="305" t="n">
        <f aca="false">AE79</f>
        <v>0</v>
      </c>
      <c r="AF102" s="305" t="n">
        <f aca="false">AF79</f>
        <v>8.09785578967823</v>
      </c>
      <c r="AG102" s="404" t="n">
        <f aca="false">AG79</f>
        <v>21.65195745315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9359.9179261591</v>
      </c>
      <c r="AL102" s="81" t="n">
        <f aca="false">AL79</f>
        <v>34400</v>
      </c>
      <c r="AM102" s="82" t="n">
        <f aca="false">AM79</f>
        <v>0</v>
      </c>
      <c r="AN102" s="401" t="n">
        <f aca="false">(AK102*100)/(AK79+AO79)</f>
        <v>34.9126824144321</v>
      </c>
      <c r="AO102" s="84" t="n">
        <f aca="false">AL102+AM102</f>
        <v>344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0</v>
      </c>
      <c r="E103" s="68"/>
      <c r="F103" s="72" t="n">
        <f aca="false">F80</f>
        <v>10572.8675075136</v>
      </c>
      <c r="G103" s="72" t="n">
        <f aca="false">G80</f>
        <v>5303.8772080828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2.45464765339</v>
      </c>
      <c r="M103" s="72" t="n">
        <f aca="false">M80</f>
        <v>2746.57143426808</v>
      </c>
      <c r="N103" s="72" t="n">
        <f aca="false">N80</f>
        <v>828.374027388883</v>
      </c>
      <c r="O103" s="72" t="n">
        <f aca="false">O80</f>
        <v>150</v>
      </c>
      <c r="P103" s="72" t="n">
        <f aca="false">P80*0.97</f>
        <v>9138.4711373013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3.805844344011</v>
      </c>
      <c r="U103" s="73" t="n">
        <f aca="false">U80*0.6</f>
        <v>1171.49611960682</v>
      </c>
      <c r="V103" s="86" t="n">
        <f aca="false">X103+Y103+AG103</f>
        <v>29.2574000889333</v>
      </c>
      <c r="W103" s="73" t="n">
        <f aca="false">W80</f>
        <v>667.252414058617</v>
      </c>
      <c r="X103" s="403" t="n">
        <f aca="false">X80</f>
        <v>3.67087784406971</v>
      </c>
      <c r="Y103" s="305" t="n">
        <f aca="false">Y80</f>
        <v>3.93456479170668</v>
      </c>
      <c r="Z103" s="305" t="n">
        <f aca="false">Z80</f>
        <v>17.776648155301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5.6498399078751</v>
      </c>
      <c r="AD103" s="305" t="n">
        <f aca="false">AD80</f>
        <v>6.94000343982961</v>
      </c>
      <c r="AE103" s="305" t="n">
        <f aca="false">AE80</f>
        <v>0</v>
      </c>
      <c r="AF103" s="305" t="n">
        <f aca="false">AF80</f>
        <v>8.09785578967823</v>
      </c>
      <c r="AG103" s="404" t="n">
        <f aca="false">AG80</f>
        <v>21.65195745315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0957.9179261591</v>
      </c>
      <c r="AL103" s="81" t="n">
        <f aca="false">AL80</f>
        <v>35290</v>
      </c>
      <c r="AM103" s="82" t="n">
        <f aca="false">AM80</f>
        <v>0</v>
      </c>
      <c r="AN103" s="401" t="n">
        <f aca="false">(AK103*100)/(AK80+AO80)</f>
        <v>45.3912487194163</v>
      </c>
      <c r="AO103" s="84" t="n">
        <f aca="false">AL103+AM103</f>
        <v>35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120</v>
      </c>
      <c r="E104" s="68"/>
      <c r="F104" s="72" t="n">
        <f aca="false">F81</f>
        <v>2132.86750751364</v>
      </c>
      <c r="G104" s="72" t="n">
        <f aca="false">G81</f>
        <v>3733.8772080828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2.45464765339</v>
      </c>
      <c r="M104" s="72" t="n">
        <f aca="false">M81</f>
        <v>1306.57143426808</v>
      </c>
      <c r="N104" s="72" t="n">
        <f aca="false">N81</f>
        <v>828.374027388883</v>
      </c>
      <c r="O104" s="72" t="n">
        <f aca="false">O81</f>
        <v>300</v>
      </c>
      <c r="P104" s="72" t="n">
        <f aca="false">P81*0.97</f>
        <v>5627.07113730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3.805844344011</v>
      </c>
      <c r="U104" s="73" t="n">
        <f aca="false">U81*0.6</f>
        <v>787.496119606823</v>
      </c>
      <c r="V104" s="86" t="n">
        <f aca="false">X104+Y104+AG104</f>
        <v>29.2574000889333</v>
      </c>
      <c r="W104" s="73" t="n">
        <f aca="false">W81</f>
        <v>667.252414058617</v>
      </c>
      <c r="X104" s="403" t="n">
        <f aca="false">X81</f>
        <v>3.67087784406971</v>
      </c>
      <c r="Y104" s="305" t="n">
        <f aca="false">Y81</f>
        <v>3.93456479170668</v>
      </c>
      <c r="Z104" s="305" t="n">
        <f aca="false">Z81</f>
        <v>17.776648155301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5.6498399078751</v>
      </c>
      <c r="AD104" s="305" t="n">
        <f aca="false">AD81</f>
        <v>6.94000343982961</v>
      </c>
      <c r="AE104" s="305" t="n">
        <f aca="false">AE81</f>
        <v>0</v>
      </c>
      <c r="AF104" s="305" t="n">
        <f aca="false">AF81</f>
        <v>8.09785578967823</v>
      </c>
      <c r="AG104" s="404" t="n">
        <f aca="false">AG81</f>
        <v>21.65195745315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6222.5179261591</v>
      </c>
      <c r="AL104" s="81" t="n">
        <f aca="false">AL81</f>
        <v>25040</v>
      </c>
      <c r="AM104" s="82" t="n">
        <f aca="false">AM81</f>
        <v>0</v>
      </c>
      <c r="AN104" s="401" t="n">
        <f aca="false">(AK104*100)/(AK81+AO81)</f>
        <v>37.8567373207238</v>
      </c>
      <c r="AO104" s="84" t="n">
        <f aca="false">AL104+AM104</f>
        <v>250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040</v>
      </c>
      <c r="E105" s="68"/>
      <c r="F105" s="72" t="n">
        <f aca="false">F82</f>
        <v>8862.86750751364</v>
      </c>
      <c r="G105" s="72" t="n">
        <f aca="false">G82</f>
        <v>5193.8772080828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2.45464765339</v>
      </c>
      <c r="M105" s="72" t="n">
        <f aca="false">M82</f>
        <v>1846.57143426808</v>
      </c>
      <c r="N105" s="72" t="n">
        <f aca="false">N82</f>
        <v>828.374027388883</v>
      </c>
      <c r="O105" s="72" t="n">
        <f aca="false">O82</f>
        <v>450</v>
      </c>
      <c r="P105" s="72" t="n">
        <f aca="false">P82*0.97</f>
        <v>5782.2711373013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3.805844344011</v>
      </c>
      <c r="U105" s="73" t="n">
        <f aca="false">U82*0.6</f>
        <v>739.496119606823</v>
      </c>
      <c r="V105" s="86" t="n">
        <f aca="false">X105+Y105+AG105</f>
        <v>29.2574000889333</v>
      </c>
      <c r="W105" s="73" t="n">
        <f aca="false">W82</f>
        <v>667.252414058617</v>
      </c>
      <c r="X105" s="403" t="n">
        <f aca="false">X82</f>
        <v>3.67087784406971</v>
      </c>
      <c r="Y105" s="305" t="n">
        <f aca="false">Y82</f>
        <v>3.93456479170668</v>
      </c>
      <c r="Z105" s="305" t="n">
        <f aca="false">Z82</f>
        <v>17.776648155301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5.6498399078751</v>
      </c>
      <c r="AD105" s="305" t="n">
        <f aca="false">AD82</f>
        <v>6.94000343982961</v>
      </c>
      <c r="AE105" s="305" t="n">
        <f aca="false">AE82</f>
        <v>0</v>
      </c>
      <c r="AF105" s="305" t="n">
        <f aca="false">AF82</f>
        <v>8.09785578967823</v>
      </c>
      <c r="AG105" s="404" t="n">
        <f aca="false">AG82</f>
        <v>21.65195745315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5129.7179261591</v>
      </c>
      <c r="AL105" s="81" t="n">
        <f aca="false">AL82</f>
        <v>32690</v>
      </c>
      <c r="AM105" s="82" t="n">
        <f aca="false">AM82</f>
        <v>0</v>
      </c>
      <c r="AN105" s="401" t="n">
        <f aca="false">(AK105*100)/(AK82+AO82)</f>
        <v>42.3184660899552</v>
      </c>
      <c r="AO105" s="84" t="n">
        <f aca="false">AL105+AM105</f>
        <v>326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0</v>
      </c>
      <c r="E106" s="68"/>
      <c r="F106" s="72" t="n">
        <f aca="false">F83</f>
        <v>662.867507513643</v>
      </c>
      <c r="G106" s="72" t="n">
        <f aca="false">G83</f>
        <v>4153.8772080828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2.45464765339</v>
      </c>
      <c r="M106" s="72" t="n">
        <f aca="false">M83</f>
        <v>1686.57143426808</v>
      </c>
      <c r="N106" s="72" t="n">
        <f aca="false">N83</f>
        <v>828.374027388883</v>
      </c>
      <c r="O106" s="72" t="n">
        <f aca="false">O83</f>
        <v>250</v>
      </c>
      <c r="P106" s="72" t="n">
        <f aca="false">P83*0.97</f>
        <v>4249.6711373013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3.805844344011</v>
      </c>
      <c r="U106" s="73" t="n">
        <f aca="false">U83*0.6</f>
        <v>739.496119606823</v>
      </c>
      <c r="V106" s="86" t="n">
        <f aca="false">X106+Y106+AG106</f>
        <v>29.2574000889333</v>
      </c>
      <c r="W106" s="73" t="n">
        <f aca="false">W83</f>
        <v>667.252414058617</v>
      </c>
      <c r="X106" s="403" t="n">
        <f aca="false">X83</f>
        <v>3.67087784406971</v>
      </c>
      <c r="Y106" s="305" t="n">
        <f aca="false">Y83</f>
        <v>3.93456479170668</v>
      </c>
      <c r="Z106" s="305" t="n">
        <f aca="false">Z83</f>
        <v>17.776648155301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5.6498399078751</v>
      </c>
      <c r="AD106" s="305" t="n">
        <f aca="false">AD83</f>
        <v>6.94000343982961</v>
      </c>
      <c r="AE106" s="305" t="n">
        <f aca="false">AE83</f>
        <v>0</v>
      </c>
      <c r="AF106" s="305" t="n">
        <f aca="false">AF83</f>
        <v>8.09785578967823</v>
      </c>
      <c r="AG106" s="404" t="n">
        <f aca="false">AG83</f>
        <v>21.65195745315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957.1179261591</v>
      </c>
      <c r="AL106" s="81" t="n">
        <f aca="false">AL83</f>
        <v>24390</v>
      </c>
      <c r="AM106" s="82" t="n">
        <f aca="false">AM83</f>
        <v>0</v>
      </c>
      <c r="AN106" s="401" t="n">
        <f aca="false">(AK106*100)/(AK83+AO83)</f>
        <v>35.0132463424867</v>
      </c>
      <c r="AO106" s="84" t="n">
        <f aca="false">AL106+AM106</f>
        <v>243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240</v>
      </c>
      <c r="E107" s="312"/>
      <c r="F107" s="71" t="n">
        <f aca="false">F84</f>
        <v>4452.86750751364</v>
      </c>
      <c r="G107" s="71" t="n">
        <f aca="false">G84</f>
        <v>3033.8772080828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2.45464765339</v>
      </c>
      <c r="M107" s="71" t="n">
        <f aca="false">M84</f>
        <v>2146.57143426808</v>
      </c>
      <c r="N107" s="71" t="n">
        <f aca="false">N84</f>
        <v>828.374027388883</v>
      </c>
      <c r="O107" s="71" t="n">
        <f aca="false">O84</f>
        <v>470</v>
      </c>
      <c r="P107" s="71" t="n">
        <f aca="false">P84*0.97</f>
        <v>4404.8711373013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3.805844344011</v>
      </c>
      <c r="U107" s="408" t="n">
        <f aca="false">U84*0.6</f>
        <v>1039.49611960682</v>
      </c>
      <c r="V107" s="409" t="n">
        <f aca="false">X107+Y107+AG107</f>
        <v>29.2574000889333</v>
      </c>
      <c r="W107" s="408" t="n">
        <f aca="false">W84</f>
        <v>667.252414058617</v>
      </c>
      <c r="X107" s="410" t="n">
        <f aca="false">X84</f>
        <v>3.67087784406971</v>
      </c>
      <c r="Y107" s="411" t="n">
        <f aca="false">Y84</f>
        <v>3.93456479170668</v>
      </c>
      <c r="Z107" s="411" t="n">
        <f aca="false">Z84</f>
        <v>17.776648155301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5.6498399078751</v>
      </c>
      <c r="AD107" s="411" t="n">
        <f aca="false">AD84</f>
        <v>6.94000343982961</v>
      </c>
      <c r="AE107" s="411" t="n">
        <f aca="false">AE84</f>
        <v>0</v>
      </c>
      <c r="AF107" s="411" t="n">
        <f aca="false">AF84</f>
        <v>8.09785578967823</v>
      </c>
      <c r="AG107" s="412" t="n">
        <f aca="false">AG84</f>
        <v>21.65195745315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8002.3179261591</v>
      </c>
      <c r="AL107" s="416" t="n">
        <f aca="false">AL84</f>
        <v>27680</v>
      </c>
      <c r="AM107" s="417" t="n">
        <f aca="false">AM84</f>
        <v>0</v>
      </c>
      <c r="AN107" s="401" t="n">
        <f aca="false">(AK107*100)/(AK84+AO84)</f>
        <v>37.9776562196399</v>
      </c>
      <c r="AO107" s="124" t="n">
        <f aca="false">AL107+AM107</f>
        <v>27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740</v>
      </c>
      <c r="E108" s="127"/>
      <c r="F108" s="128" t="n">
        <f aca="false">SUM(F96:F107)</f>
        <v>48754.4100901637</v>
      </c>
      <c r="G108" s="128" t="n">
        <f aca="false">SUM(G96:G107)</f>
        <v>50896.526496994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549.45577184068</v>
      </c>
      <c r="M108" s="321" t="n">
        <f aca="false">SUM(M96:M107)</f>
        <v>26608.8572112169</v>
      </c>
      <c r="N108" s="321" t="n">
        <f aca="false">SUM(N96:N107)</f>
        <v>9940.48832866659</v>
      </c>
      <c r="O108" s="321" t="n">
        <f aca="false">SUM(O96:O107)</f>
        <v>2950</v>
      </c>
      <c r="P108" s="321" t="n">
        <f aca="false">SUM(P96:P107)</f>
        <v>62752.45364761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085.67013212814</v>
      </c>
      <c r="U108" s="132" t="n">
        <f aca="false">SUM(U96:U107)</f>
        <v>10805.9534352819</v>
      </c>
      <c r="V108" s="418" t="n">
        <f aca="false">SUM(V96:V107)</f>
        <v>351.0888010672</v>
      </c>
      <c r="W108" s="419" t="n">
        <f aca="false">SUM(W96:W107)</f>
        <v>8007.02896870341</v>
      </c>
      <c r="X108" s="420" t="n">
        <f aca="false">SUM(X96:X107)</f>
        <v>44.0505341288365</v>
      </c>
      <c r="Y108" s="421" t="n">
        <f aca="false">SUM(Y96:Y107)</f>
        <v>47.2147775004801</v>
      </c>
      <c r="Z108" s="421" t="n">
        <f aca="false">SUM(Z96:Z107)</f>
        <v>213.31977786361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47.798078894501</v>
      </c>
      <c r="AD108" s="421" t="n">
        <f aca="false">SUM(AD96:AD107)</f>
        <v>83.2800412779553</v>
      </c>
      <c r="AE108" s="421" t="n">
        <f aca="false">SUM(AE96:AE107)</f>
        <v>0</v>
      </c>
      <c r="AF108" s="421" t="n">
        <f aca="false">SUM(AF96:AF107)</f>
        <v>97.1742694761387</v>
      </c>
      <c r="AG108" s="421" t="n">
        <f aca="false">SUM(AG96:AG107)</f>
        <v>259.8234894378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31083.815113909</v>
      </c>
      <c r="AL108" s="424" t="n">
        <f aca="false">SUM(AL96:AL107)</f>
        <v>348750</v>
      </c>
      <c r="AM108" s="425" t="n">
        <f aca="false">SUM(AM96:AM107)</f>
        <v>0</v>
      </c>
      <c r="AN108" s="401" t="n">
        <f aca="false">(AK108*100)/(AK85+AO85)</f>
        <v>38.5352458887077</v>
      </c>
      <c r="AO108" s="426" t="n">
        <f aca="false">AL108+AM108</f>
        <v>348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15" colorId="64" zoomScale="77" zoomScaleNormal="77" zoomScalePageLayoutView="100" workbookViewId="0">
      <selection pane="topLeft" activeCell="AL17" activeCellId="0" sqref="AL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6.99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8" min="37" style="576" width="12.7"/>
    <col collapsed="false" customWidth="true" hidden="false" outlineLevel="0" max="39" min="39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577"/>
      <c r="AL1" s="577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1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7260</v>
      </c>
      <c r="E8" s="72" t="n">
        <f aca="false">$E$5/12</f>
        <v>2710</v>
      </c>
      <c r="F8" s="72" t="n">
        <v>640</v>
      </c>
      <c r="G8" s="72" t="n">
        <v>9280</v>
      </c>
      <c r="H8" s="72"/>
      <c r="I8" s="70"/>
      <c r="J8" s="70"/>
      <c r="K8" s="70"/>
      <c r="L8" s="72"/>
      <c r="M8" s="72" t="n">
        <v>5720</v>
      </c>
      <c r="N8" s="72"/>
      <c r="O8" s="72" t="n">
        <v>360</v>
      </c>
      <c r="P8" s="72" t="n">
        <v>16500</v>
      </c>
      <c r="Q8" s="70"/>
      <c r="R8" s="70"/>
      <c r="S8" s="72"/>
      <c r="T8" s="72"/>
      <c r="U8" s="72" t="n">
        <v>3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850</v>
      </c>
      <c r="AL8" s="483" t="n">
        <v>49970</v>
      </c>
      <c r="AM8" s="301" t="n">
        <v>0</v>
      </c>
      <c r="AN8" s="65" t="n">
        <f aca="false">(AK8*100)/(AK8+AO8)</f>
        <v>51.4005057381832</v>
      </c>
      <c r="AO8" s="66" t="n">
        <f aca="false">AL8+AM8</f>
        <v>49970</v>
      </c>
    </row>
    <row r="9" customFormat="false" ht="26.25" hidden="false" customHeight="true" outlineLevel="0" collapsed="false">
      <c r="C9" s="67" t="s">
        <v>46</v>
      </c>
      <c r="D9" s="72" t="n">
        <v>9280</v>
      </c>
      <c r="E9" s="72" t="n">
        <f aca="false">$E$5/12</f>
        <v>2710</v>
      </c>
      <c r="F9" s="72" t="n">
        <v>200</v>
      </c>
      <c r="G9" s="72" t="n">
        <v>5120</v>
      </c>
      <c r="H9" s="72"/>
      <c r="I9" s="70"/>
      <c r="J9" s="70"/>
      <c r="K9" s="70"/>
      <c r="L9" s="72"/>
      <c r="M9" s="72" t="n">
        <v>3820</v>
      </c>
      <c r="N9" s="72"/>
      <c r="O9" s="72" t="n">
        <v>350</v>
      </c>
      <c r="P9" s="72" t="n">
        <v>7460</v>
      </c>
      <c r="Q9" s="70"/>
      <c r="R9" s="70"/>
      <c r="S9" s="72"/>
      <c r="T9" s="72"/>
      <c r="U9" s="72" t="n">
        <v>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29220</v>
      </c>
      <c r="AL9" s="484" t="n">
        <v>42480</v>
      </c>
      <c r="AM9" s="82" t="n">
        <v>0</v>
      </c>
      <c r="AN9" s="83" t="n">
        <f aca="false">(AK9*100)/(AK9+AO9)</f>
        <v>40.7531380753138</v>
      </c>
      <c r="AO9" s="84" t="n">
        <f aca="false">AL9+AM9</f>
        <v>42480</v>
      </c>
    </row>
    <row r="10" customFormat="false" ht="26.25" hidden="false" customHeight="true" outlineLevel="0" collapsed="false">
      <c r="C10" s="85" t="s">
        <v>47</v>
      </c>
      <c r="D10" s="72" t="n">
        <v>14780</v>
      </c>
      <c r="E10" s="72" t="n">
        <v>2710</v>
      </c>
      <c r="F10" s="72" t="n">
        <v>1120</v>
      </c>
      <c r="G10" s="72" t="n">
        <v>10220</v>
      </c>
      <c r="H10" s="72"/>
      <c r="I10" s="70"/>
      <c r="J10" s="70"/>
      <c r="K10" s="70"/>
      <c r="L10" s="72"/>
      <c r="M10" s="72" t="n">
        <v>4280</v>
      </c>
      <c r="N10" s="72"/>
      <c r="O10" s="72" t="n">
        <v>370</v>
      </c>
      <c r="P10" s="72" t="n">
        <v>11080</v>
      </c>
      <c r="Q10" s="70"/>
      <c r="R10" s="70"/>
      <c r="S10" s="72"/>
      <c r="T10" s="72"/>
      <c r="U10" s="72" t="n">
        <v>6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580</v>
      </c>
      <c r="AK10" s="80" t="n">
        <f aca="false">SUM(D10:U10)+V10+W10+AH10+AI10+AJ10</f>
        <v>45830</v>
      </c>
      <c r="AL10" s="484" t="n">
        <v>57160</v>
      </c>
      <c r="AM10" s="82" t="n">
        <v>0</v>
      </c>
      <c r="AN10" s="83" t="n">
        <f aca="false">(AK10*100)/(AK10+AO10)</f>
        <v>44.4994659675697</v>
      </c>
      <c r="AO10" s="84" t="n">
        <f aca="false">AL10+AM10</f>
        <v>57160</v>
      </c>
    </row>
    <row r="11" customFormat="false" ht="26.25" hidden="false" customHeight="true" outlineLevel="0" collapsed="false">
      <c r="C11" s="85" t="s">
        <v>48</v>
      </c>
      <c r="D11" s="72" t="n">
        <v>13340</v>
      </c>
      <c r="E11" s="72" t="n">
        <f aca="false">$E$5/12</f>
        <v>2710</v>
      </c>
      <c r="F11" s="72" t="n">
        <v>1760</v>
      </c>
      <c r="G11" s="72" t="n">
        <v>9710</v>
      </c>
      <c r="H11" s="72"/>
      <c r="I11" s="70"/>
      <c r="J11" s="70"/>
      <c r="K11" s="70"/>
      <c r="L11" s="72"/>
      <c r="M11" s="72" t="n">
        <v>5780</v>
      </c>
      <c r="N11" s="72"/>
      <c r="O11" s="72" t="n">
        <v>200</v>
      </c>
      <c r="P11" s="72" t="n">
        <v>15200</v>
      </c>
      <c r="Q11" s="70"/>
      <c r="R11" s="70"/>
      <c r="S11" s="72"/>
      <c r="T11" s="72"/>
      <c r="U11" s="449" t="n">
        <v>18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50560</v>
      </c>
      <c r="AL11" s="308" t="n">
        <v>59470</v>
      </c>
      <c r="AM11" s="82" t="n">
        <v>0</v>
      </c>
      <c r="AN11" s="83" t="n">
        <f aca="false">(AK11*100)/(AK11+AO11)</f>
        <v>45.951104244297</v>
      </c>
      <c r="AO11" s="84" t="n">
        <f aca="false">AL11+AM11</f>
        <v>59470</v>
      </c>
    </row>
    <row r="12" customFormat="false" ht="26.25" hidden="false" customHeight="true" outlineLevel="0" collapsed="false">
      <c r="C12" s="88" t="s">
        <v>49</v>
      </c>
      <c r="D12" s="72" t="n">
        <v>13940</v>
      </c>
      <c r="E12" s="72" t="n">
        <v>2710</v>
      </c>
      <c r="F12" s="72" t="n">
        <v>4720</v>
      </c>
      <c r="G12" s="72" t="n">
        <v>9460</v>
      </c>
      <c r="H12" s="72"/>
      <c r="I12" s="70"/>
      <c r="J12" s="70"/>
      <c r="K12" s="70"/>
      <c r="L12" s="72"/>
      <c r="M12" s="72" t="n">
        <v>4360</v>
      </c>
      <c r="N12" s="72"/>
      <c r="O12" s="72" t="n">
        <v>580</v>
      </c>
      <c r="P12" s="72" t="n">
        <v>9000</v>
      </c>
      <c r="Q12" s="70"/>
      <c r="R12" s="70"/>
      <c r="S12" s="72"/>
      <c r="T12" s="72"/>
      <c r="U12" s="72" t="n">
        <v>9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45740</v>
      </c>
      <c r="AL12" s="308" t="n">
        <v>64330</v>
      </c>
      <c r="AM12" s="82" t="n">
        <v>0</v>
      </c>
      <c r="AN12" s="83" t="n">
        <f aca="false">(AK12*100)/(AK12+AO12)</f>
        <v>41.5553738530026</v>
      </c>
      <c r="AO12" s="84" t="n">
        <f aca="false">AL12+AM12</f>
        <v>64330</v>
      </c>
    </row>
    <row r="13" customFormat="false" ht="26.25" hidden="false" customHeight="true" outlineLevel="0" collapsed="false">
      <c r="C13" s="67" t="s">
        <v>50</v>
      </c>
      <c r="D13" s="72" t="n">
        <v>13640</v>
      </c>
      <c r="E13" s="72" t="n">
        <v>2710</v>
      </c>
      <c r="F13" s="72" t="n">
        <v>3420</v>
      </c>
      <c r="G13" s="72" t="n">
        <v>9960</v>
      </c>
      <c r="H13" s="72"/>
      <c r="I13" s="70"/>
      <c r="J13" s="70"/>
      <c r="K13" s="70"/>
      <c r="L13" s="72"/>
      <c r="M13" s="72" t="n">
        <v>7900</v>
      </c>
      <c r="N13" s="72"/>
      <c r="O13" s="72" t="n">
        <v>370</v>
      </c>
      <c r="P13" s="72" t="n">
        <v>16620</v>
      </c>
      <c r="Q13" s="70"/>
      <c r="R13" s="70"/>
      <c r="S13" s="72"/>
      <c r="T13" s="72"/>
      <c r="U13" s="72" t="n">
        <v>19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65</v>
      </c>
      <c r="AK13" s="80" t="n">
        <f aca="false">SUM(D13:U13)+V13+W13+AH13+AI13+AJ13</f>
        <v>57765</v>
      </c>
      <c r="AL13" s="485" t="n">
        <v>58890</v>
      </c>
      <c r="AM13" s="100" t="n">
        <v>0</v>
      </c>
      <c r="AN13" s="101" t="n">
        <f aca="false">(AK13*100)/(AK13+AO13)</f>
        <v>49.5178089237495</v>
      </c>
      <c r="AO13" s="102" t="n">
        <f aca="false">AL13+AM13</f>
        <v>58890</v>
      </c>
    </row>
    <row r="14" customFormat="false" ht="26.25" hidden="false" customHeight="true" outlineLevel="0" collapsed="false">
      <c r="C14" s="85" t="s">
        <v>51</v>
      </c>
      <c r="D14" s="72" t="n">
        <v>16620</v>
      </c>
      <c r="E14" s="72" t="n">
        <v>2710</v>
      </c>
      <c r="F14" s="72" t="n">
        <v>2320</v>
      </c>
      <c r="G14" s="72" t="n">
        <v>9860</v>
      </c>
      <c r="H14" s="72"/>
      <c r="I14" s="70"/>
      <c r="J14" s="70"/>
      <c r="K14" s="70"/>
      <c r="L14" s="72"/>
      <c r="M14" s="72" t="n">
        <v>5640</v>
      </c>
      <c r="N14" s="72"/>
      <c r="O14" s="72" t="n">
        <v>500</v>
      </c>
      <c r="P14" s="72" t="n">
        <v>12920</v>
      </c>
      <c r="Q14" s="70"/>
      <c r="R14" s="70"/>
      <c r="S14" s="72"/>
      <c r="T14" s="72"/>
      <c r="U14" s="72" t="n">
        <v>27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55</v>
      </c>
      <c r="AK14" s="80" t="n">
        <f aca="false">SUM(D14:U14)+V14+W14+AH14+AI14+AJ14</f>
        <v>53885</v>
      </c>
      <c r="AL14" s="81" t="n">
        <v>63680</v>
      </c>
      <c r="AM14" s="82" t="n">
        <v>0</v>
      </c>
      <c r="AN14" s="83" t="n">
        <f aca="false">(AK14*100)/(AK14+AO14)</f>
        <v>45.8342193680092</v>
      </c>
      <c r="AO14" s="84" t="n">
        <f aca="false">AL14+AM14</f>
        <v>63680</v>
      </c>
    </row>
    <row r="15" customFormat="false" ht="26.25" hidden="false" customHeight="true" outlineLevel="0" collapsed="false">
      <c r="C15" s="67" t="s">
        <v>52</v>
      </c>
      <c r="D15" s="72" t="n">
        <v>16760</v>
      </c>
      <c r="E15" s="72" t="n">
        <v>2710</v>
      </c>
      <c r="F15" s="72" t="n">
        <v>2160</v>
      </c>
      <c r="G15" s="72" t="n">
        <v>14290</v>
      </c>
      <c r="H15" s="72"/>
      <c r="I15" s="70"/>
      <c r="J15" s="70"/>
      <c r="K15" s="70"/>
      <c r="L15" s="72"/>
      <c r="M15" s="72" t="n">
        <v>5560</v>
      </c>
      <c r="N15" s="72"/>
      <c r="O15" s="72" t="n">
        <v>0</v>
      </c>
      <c r="P15" s="72" t="n">
        <v>18020</v>
      </c>
      <c r="Q15" s="70"/>
      <c r="R15" s="70"/>
      <c r="S15" s="72"/>
      <c r="T15" s="72"/>
      <c r="U15" s="72" t="n">
        <v>5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130</v>
      </c>
      <c r="AK15" s="80" t="n">
        <f aca="false">SUM(D15:U15)+V15+W15+AH15+AI15+AJ15</f>
        <v>61130</v>
      </c>
      <c r="AL15" s="81" t="n">
        <v>76320</v>
      </c>
      <c r="AM15" s="82" t="n">
        <v>0</v>
      </c>
      <c r="AN15" s="83" t="n">
        <f aca="false">(AK15*100)/(AK15+AO15)</f>
        <v>44.4743543106584</v>
      </c>
      <c r="AO15" s="84" t="n">
        <f aca="false">AL15+AM15</f>
        <v>76320</v>
      </c>
    </row>
    <row r="16" customFormat="false" ht="26.25" hidden="false" customHeight="true" outlineLevel="0" collapsed="false">
      <c r="C16" s="85" t="s">
        <v>53</v>
      </c>
      <c r="D16" s="72" t="n">
        <v>12460</v>
      </c>
      <c r="E16" s="72" t="n">
        <v>2710</v>
      </c>
      <c r="F16" s="72" t="n">
        <v>2900</v>
      </c>
      <c r="G16" s="72" t="n">
        <v>9740</v>
      </c>
      <c r="H16" s="72"/>
      <c r="I16" s="70"/>
      <c r="J16" s="70"/>
      <c r="K16" s="70"/>
      <c r="L16" s="72"/>
      <c r="M16" s="72" t="n">
        <v>5980</v>
      </c>
      <c r="N16" s="72"/>
      <c r="O16" s="72" t="n">
        <v>850</v>
      </c>
      <c r="P16" s="72" t="n">
        <v>12300</v>
      </c>
      <c r="Q16" s="70"/>
      <c r="R16" s="70"/>
      <c r="S16" s="72"/>
      <c r="T16" s="72"/>
      <c r="U16" s="72" t="n">
        <v>27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49680</v>
      </c>
      <c r="AL16" s="81" t="n">
        <v>54970</v>
      </c>
      <c r="AM16" s="82" t="n">
        <v>0</v>
      </c>
      <c r="AN16" s="83" t="n">
        <f aca="false">(AK16*100)/(AK16+AO16)</f>
        <v>47.4725274725275</v>
      </c>
      <c r="AO16" s="84" t="n">
        <f aca="false">AL16+AM16</f>
        <v>54970</v>
      </c>
    </row>
    <row r="17" customFormat="false" ht="26.25" hidden="false" customHeight="true" outlineLevel="0" collapsed="false">
      <c r="C17" s="85" t="s">
        <v>54</v>
      </c>
      <c r="D17" s="72" t="n">
        <v>14840</v>
      </c>
      <c r="E17" s="72" t="n">
        <v>2710</v>
      </c>
      <c r="F17" s="72" t="n">
        <v>1720</v>
      </c>
      <c r="G17" s="72" t="n">
        <v>11720</v>
      </c>
      <c r="H17" s="72"/>
      <c r="I17" s="70"/>
      <c r="J17" s="70"/>
      <c r="K17" s="70"/>
      <c r="L17" s="72"/>
      <c r="M17" s="72" t="n">
        <v>3800</v>
      </c>
      <c r="N17" s="72"/>
      <c r="O17" s="72" t="n">
        <v>750</v>
      </c>
      <c r="P17" s="72" t="n">
        <v>14720</v>
      </c>
      <c r="Q17" s="70"/>
      <c r="R17" s="70"/>
      <c r="S17" s="72"/>
      <c r="T17" s="72"/>
      <c r="U17" s="72" t="n">
        <v>21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52430</v>
      </c>
      <c r="AL17" s="81" t="n">
        <v>62140</v>
      </c>
      <c r="AM17" s="82" t="n">
        <v>0</v>
      </c>
      <c r="AN17" s="83" t="n">
        <f aca="false">(AK17*100)/(AK17+AO17)</f>
        <v>45.7624159902243</v>
      </c>
      <c r="AO17" s="84" t="n">
        <f aca="false">AL17+AM17</f>
        <v>62140</v>
      </c>
    </row>
    <row r="18" customFormat="false" ht="26.25" hidden="false" customHeight="true" outlineLevel="0" collapsed="false">
      <c r="C18" s="67" t="s">
        <v>55</v>
      </c>
      <c r="D18" s="72" t="n">
        <v>12060</v>
      </c>
      <c r="E18" s="72" t="n">
        <v>2710</v>
      </c>
      <c r="F18" s="72" t="n">
        <v>2120</v>
      </c>
      <c r="G18" s="72" t="n">
        <v>9640</v>
      </c>
      <c r="H18" s="72"/>
      <c r="I18" s="70"/>
      <c r="J18" s="70"/>
      <c r="K18" s="70"/>
      <c r="L18" s="72"/>
      <c r="M18" s="72" t="n">
        <v>6680</v>
      </c>
      <c r="N18" s="72"/>
      <c r="O18" s="72" t="n">
        <v>580</v>
      </c>
      <c r="P18" s="72" t="n">
        <v>11680</v>
      </c>
      <c r="Q18" s="70"/>
      <c r="R18" s="70"/>
      <c r="S18" s="72"/>
      <c r="T18" s="72"/>
      <c r="U18" s="72" t="n">
        <v>19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260</v>
      </c>
      <c r="AK18" s="80" t="n">
        <f aca="false">SUM(D18:U18)+V18+W18+AH18+AI18+AJ18</f>
        <v>47670</v>
      </c>
      <c r="AL18" s="81" t="n">
        <v>56350</v>
      </c>
      <c r="AM18" s="82" t="n">
        <v>0</v>
      </c>
      <c r="AN18" s="83" t="n">
        <f aca="false">(AK18*100)/(AK18+AO18)</f>
        <v>45.8277254374159</v>
      </c>
      <c r="AO18" s="84" t="n">
        <f aca="false">AL18+AM18</f>
        <v>56350</v>
      </c>
    </row>
    <row r="19" customFormat="false" ht="26.25" hidden="false" customHeight="true" outlineLevel="0" collapsed="false">
      <c r="C19" s="110" t="s">
        <v>56</v>
      </c>
      <c r="D19" s="72" t="n">
        <v>11640</v>
      </c>
      <c r="E19" s="72" t="n">
        <v>2710</v>
      </c>
      <c r="F19" s="72" t="n">
        <v>680</v>
      </c>
      <c r="G19" s="72" t="n">
        <v>8510</v>
      </c>
      <c r="H19" s="72"/>
      <c r="I19" s="70"/>
      <c r="J19" s="70"/>
      <c r="K19" s="70"/>
      <c r="L19" s="72"/>
      <c r="M19" s="72" t="n">
        <v>4580</v>
      </c>
      <c r="N19" s="72"/>
      <c r="O19" s="72" t="n">
        <v>300</v>
      </c>
      <c r="P19" s="72" t="n">
        <v>8800</v>
      </c>
      <c r="Q19" s="70"/>
      <c r="R19" s="70"/>
      <c r="S19" s="72"/>
      <c r="T19" s="72"/>
      <c r="U19" s="72" t="n">
        <v>306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40280</v>
      </c>
      <c r="AL19" s="416" t="n">
        <v>46270</v>
      </c>
      <c r="AM19" s="417" t="n">
        <v>0</v>
      </c>
      <c r="AN19" s="123" t="n">
        <f aca="false">(AK19*100)/(AK19+AO19)</f>
        <v>46.5395725014443</v>
      </c>
      <c r="AO19" s="124" t="n">
        <f aca="false">AL19+AM19</f>
        <v>462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66620</v>
      </c>
      <c r="E20" s="486" t="n">
        <f aca="false">SUM(E8:E19)</f>
        <v>32520</v>
      </c>
      <c r="F20" s="487" t="n">
        <f aca="false">SUM(F8:F19)</f>
        <v>23760</v>
      </c>
      <c r="G20" s="487" t="n">
        <f aca="false">SUM(G8:G19)</f>
        <v>1175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4100</v>
      </c>
      <c r="N20" s="487" t="n">
        <f aca="false">SUM(N8:N19)</f>
        <v>0</v>
      </c>
      <c r="O20" s="487" t="n">
        <f aca="false">SUM(O8:O19)</f>
        <v>5210</v>
      </c>
      <c r="P20" s="487" t="n">
        <f aca="false">SUM(P8:P19)</f>
        <v>1543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93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3690</v>
      </c>
      <c r="AK20" s="447" t="n">
        <f aca="false">SUM(D20:U20)+V20+W20+AH20+AI20+AJ20</f>
        <v>587040</v>
      </c>
      <c r="AL20" s="424" t="n">
        <f aca="false">SUM(AL8:AL19)</f>
        <v>692030</v>
      </c>
      <c r="AM20" s="425" t="n">
        <f aca="false">SUM(AM8:AM19)</f>
        <v>0</v>
      </c>
      <c r="AN20" s="141" t="n">
        <f aca="false">(AK20*100)/(AK20+AO20)</f>
        <v>45.8958462007552</v>
      </c>
      <c r="AO20" s="426" t="n">
        <f aca="false">AL20+AM20</f>
        <v>692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OR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  <c r="AL26" s="1"/>
    </row>
    <row r="27" customFormat="false" ht="80.25" hidden="false" customHeight="true" outlineLevel="0" collapsed="false">
      <c r="C27" s="10" t="s">
        <v>10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3</f>
        <v>0</v>
      </c>
      <c r="E29" s="242"/>
      <c r="F29" s="242" t="n">
        <f aca="false">Foglio2!E13</f>
        <v>1144.12828377152</v>
      </c>
      <c r="G29" s="242" t="n">
        <f aca="false">Foglio2!F13</f>
        <v>196.555319377836</v>
      </c>
      <c r="H29" s="242" t="n">
        <f aca="false">Foglio2!G13</f>
        <v>0</v>
      </c>
      <c r="I29" s="242" t="n">
        <f aca="false">Foglio2!H13</f>
        <v>0</v>
      </c>
      <c r="J29" s="242" t="n">
        <f aca="false">Foglio2!I13</f>
        <v>0</v>
      </c>
      <c r="K29" s="242" t="n">
        <f aca="false">Foglio2!J13</f>
        <v>0</v>
      </c>
      <c r="L29" s="242" t="n">
        <f aca="false">Foglio2!K13</f>
        <v>366.702800550158</v>
      </c>
      <c r="M29" s="242" t="n">
        <f aca="false">Foglio2!L13</f>
        <v>11.3424835669695</v>
      </c>
      <c r="N29" s="242" t="n">
        <f aca="false">Foglio2!M13</f>
        <v>1429.79727250824</v>
      </c>
      <c r="O29" s="242" t="n">
        <f aca="false">Foglio2!N13</f>
        <v>0</v>
      </c>
      <c r="P29" s="242" t="n">
        <f aca="false">Foglio2!O13</f>
        <v>105.467710137592</v>
      </c>
      <c r="Q29" s="242" t="n">
        <f aca="false">Foglio2!P13</f>
        <v>0</v>
      </c>
      <c r="R29" s="242" t="n">
        <f aca="false">Foglio2!Q13</f>
        <v>0</v>
      </c>
      <c r="S29" s="242" t="n">
        <f aca="false">Foglio2!R13</f>
        <v>0</v>
      </c>
      <c r="T29" s="242" t="n">
        <f aca="false">Foglio2!S13</f>
        <v>499.989767046773</v>
      </c>
      <c r="U29" s="242" t="n">
        <f aca="false">Foglio2!T13</f>
        <v>2127.31910120575</v>
      </c>
      <c r="V29" s="242" t="n">
        <f aca="false">Foglio2!U13</f>
        <v>185.930818088956</v>
      </c>
      <c r="W29" s="242" t="n">
        <f aca="false">Foglio2!V13</f>
        <v>1151.69675792802</v>
      </c>
      <c r="X29" s="242" t="n">
        <f aca="false">Foglio2!W13</f>
        <v>6.33604018912318</v>
      </c>
      <c r="Y29" s="242" t="n">
        <f aca="false">Foglio2!X13</f>
        <v>6.79117140529103</v>
      </c>
      <c r="Z29" s="242" t="n">
        <f aca="false">Foglio2!Y13</f>
        <v>30.6830033371583</v>
      </c>
      <c r="AA29" s="242" t="n">
        <f aca="false">Foglio2!Z13</f>
        <v>0</v>
      </c>
      <c r="AB29" s="242" t="n">
        <f aca="false">Foglio2!AA13</f>
        <v>0</v>
      </c>
      <c r="AC29" s="242" t="n">
        <f aca="false">'ripartizione quantitativi ecost'!O14</f>
        <v>78.7929298030445</v>
      </c>
      <c r="AD29" s="242" t="n">
        <f aca="false">Foglio2!AC13</f>
        <v>11.9786445028266</v>
      </c>
      <c r="AE29" s="242" t="n">
        <f aca="false">Foglio2!AD13</f>
        <v>0</v>
      </c>
      <c r="AF29" s="242" t="n">
        <f aca="false">Foglio2!AE13</f>
        <v>13.9771307868535</v>
      </c>
      <c r="AG29" s="242" t="n">
        <f aca="false">Foglio2!AF13</f>
        <v>37.3718980646588</v>
      </c>
      <c r="AH29" s="188"/>
      <c r="AI29" s="188"/>
      <c r="AJ29" s="189"/>
      <c r="AK29" s="190" t="n">
        <f aca="false">SUM(D29:U29)+V29+W29+AH29+AI29+AJ29</f>
        <v>7218.930314181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1144.12828377152</v>
      </c>
      <c r="G30" s="500" t="n">
        <f aca="false">G29</f>
        <v>196.555319377836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366.702800550158</v>
      </c>
      <c r="M30" s="500" t="n">
        <f aca="false">M29</f>
        <v>11.3424835669695</v>
      </c>
      <c r="N30" s="500" t="n">
        <f aca="false">N29</f>
        <v>1429.79727250824</v>
      </c>
      <c r="O30" s="500" t="n">
        <f aca="false">O29</f>
        <v>0</v>
      </c>
      <c r="P30" s="500" t="n">
        <f aca="false">P29</f>
        <v>105.467710137592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499.989767046773</v>
      </c>
      <c r="U30" s="500" t="n">
        <f aca="false">U29</f>
        <v>2127.31910120575</v>
      </c>
      <c r="V30" s="500" t="n">
        <f aca="false">V29</f>
        <v>185.930818088956</v>
      </c>
      <c r="W30" s="500" t="n">
        <f aca="false">W29</f>
        <v>1151.69675792802</v>
      </c>
      <c r="X30" s="500" t="n">
        <f aca="false">X29</f>
        <v>6.33604018912318</v>
      </c>
      <c r="Y30" s="500" t="n">
        <f aca="false">Y29</f>
        <v>6.79117140529103</v>
      </c>
      <c r="Z30" s="500" t="n">
        <f aca="false">Z29</f>
        <v>30.6830033371583</v>
      </c>
      <c r="AA30" s="500" t="n">
        <f aca="false">AA29</f>
        <v>0</v>
      </c>
      <c r="AB30" s="500" t="n">
        <f aca="false">AB29</f>
        <v>0</v>
      </c>
      <c r="AC30" s="500" t="n">
        <f aca="false">AC29</f>
        <v>78.7929298030445</v>
      </c>
      <c r="AD30" s="500" t="n">
        <f aca="false">AD29</f>
        <v>11.9786445028266</v>
      </c>
      <c r="AE30" s="500" t="n">
        <f aca="false">AE29</f>
        <v>0</v>
      </c>
      <c r="AF30" s="500" t="n">
        <f aca="false">AF29</f>
        <v>13.9771307868535</v>
      </c>
      <c r="AG30" s="500" t="n">
        <f aca="false">AG29</f>
        <v>37.3718980646588</v>
      </c>
      <c r="AH30" s="263"/>
      <c r="AI30" s="263"/>
      <c r="AJ30" s="264"/>
      <c r="AK30" s="190" t="n">
        <f aca="false">SUM(D30:U30)+V30+W30+AH30+AI30+AJ30</f>
        <v>7218.930314181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1144.12828377152</v>
      </c>
      <c r="G31" s="500" t="n">
        <f aca="false">G30</f>
        <v>196.555319377836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366.702800550158</v>
      </c>
      <c r="M31" s="500" t="n">
        <f aca="false">M30</f>
        <v>11.3424835669695</v>
      </c>
      <c r="N31" s="500" t="n">
        <f aca="false">N30</f>
        <v>1429.79727250824</v>
      </c>
      <c r="O31" s="500" t="n">
        <f aca="false">O30</f>
        <v>0</v>
      </c>
      <c r="P31" s="500" t="n">
        <f aca="false">P30</f>
        <v>105.467710137592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499.989767046773</v>
      </c>
      <c r="U31" s="500" t="n">
        <f aca="false">U30</f>
        <v>2127.31910120575</v>
      </c>
      <c r="V31" s="500" t="n">
        <f aca="false">V30</f>
        <v>185.930818088956</v>
      </c>
      <c r="W31" s="500" t="n">
        <f aca="false">W30</f>
        <v>1151.69675792802</v>
      </c>
      <c r="X31" s="500" t="n">
        <f aca="false">X30</f>
        <v>6.33604018912318</v>
      </c>
      <c r="Y31" s="500" t="n">
        <f aca="false">Y30</f>
        <v>6.79117140529103</v>
      </c>
      <c r="Z31" s="500" t="n">
        <f aca="false">Z30</f>
        <v>30.6830033371583</v>
      </c>
      <c r="AA31" s="500" t="n">
        <f aca="false">AA30</f>
        <v>0</v>
      </c>
      <c r="AB31" s="500" t="n">
        <f aca="false">AB30</f>
        <v>0</v>
      </c>
      <c r="AC31" s="500" t="n">
        <f aca="false">AC30</f>
        <v>78.7929298030445</v>
      </c>
      <c r="AD31" s="500" t="n">
        <f aca="false">AD30</f>
        <v>11.9786445028266</v>
      </c>
      <c r="AE31" s="500" t="n">
        <f aca="false">AE30</f>
        <v>0</v>
      </c>
      <c r="AF31" s="500" t="n">
        <f aca="false">AF30</f>
        <v>13.9771307868535</v>
      </c>
      <c r="AG31" s="500" t="n">
        <f aca="false">AG30</f>
        <v>37.3718980646588</v>
      </c>
      <c r="AH31" s="263"/>
      <c r="AI31" s="263"/>
      <c r="AJ31" s="264"/>
      <c r="AK31" s="190" t="n">
        <f aca="false">SUM(D31:U31)+V31+W31+AH31+AI31+AJ31</f>
        <v>7218.930314181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1144.12828377152</v>
      </c>
      <c r="G32" s="500" t="n">
        <f aca="false">G31</f>
        <v>196.555319377836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366.702800550158</v>
      </c>
      <c r="M32" s="500" t="n">
        <f aca="false">M31</f>
        <v>11.3424835669695</v>
      </c>
      <c r="N32" s="500" t="n">
        <f aca="false">N31</f>
        <v>1429.79727250824</v>
      </c>
      <c r="O32" s="500" t="n">
        <f aca="false">O31</f>
        <v>0</v>
      </c>
      <c r="P32" s="500" t="n">
        <f aca="false">P31</f>
        <v>105.467710137592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499.989767046773</v>
      </c>
      <c r="U32" s="500" t="n">
        <f aca="false">U31</f>
        <v>2127.31910120575</v>
      </c>
      <c r="V32" s="500" t="n">
        <f aca="false">V31</f>
        <v>185.930818088956</v>
      </c>
      <c r="W32" s="500" t="n">
        <f aca="false">W31</f>
        <v>1151.69675792802</v>
      </c>
      <c r="X32" s="500" t="n">
        <f aca="false">X31</f>
        <v>6.33604018912318</v>
      </c>
      <c r="Y32" s="500" t="n">
        <f aca="false">Y31</f>
        <v>6.79117140529103</v>
      </c>
      <c r="Z32" s="500" t="n">
        <f aca="false">Z31</f>
        <v>30.6830033371583</v>
      </c>
      <c r="AA32" s="500" t="n">
        <f aca="false">AA31</f>
        <v>0</v>
      </c>
      <c r="AB32" s="500" t="n">
        <f aca="false">AB31</f>
        <v>0</v>
      </c>
      <c r="AC32" s="500" t="n">
        <f aca="false">AC31</f>
        <v>78.7929298030445</v>
      </c>
      <c r="AD32" s="500" t="n">
        <f aca="false">AD31</f>
        <v>11.9786445028266</v>
      </c>
      <c r="AE32" s="500" t="n">
        <f aca="false">AE31</f>
        <v>0</v>
      </c>
      <c r="AF32" s="500" t="n">
        <f aca="false">AF31</f>
        <v>13.9771307868535</v>
      </c>
      <c r="AG32" s="500" t="n">
        <f aca="false">AG31</f>
        <v>37.3718980646588</v>
      </c>
      <c r="AH32" s="263"/>
      <c r="AI32" s="263"/>
      <c r="AJ32" s="264"/>
      <c r="AK32" s="190" t="n">
        <f aca="false">SUM(D32:U32)+V32+W32+AH32+AI32+AJ32</f>
        <v>7218.930314181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1144.12828377152</v>
      </c>
      <c r="G33" s="500" t="n">
        <f aca="false">G32</f>
        <v>196.555319377836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366.702800550158</v>
      </c>
      <c r="M33" s="500" t="n">
        <f aca="false">M32</f>
        <v>11.3424835669695</v>
      </c>
      <c r="N33" s="500" t="n">
        <f aca="false">N32</f>
        <v>1429.79727250824</v>
      </c>
      <c r="O33" s="500" t="n">
        <f aca="false">O32</f>
        <v>0</v>
      </c>
      <c r="P33" s="500" t="n">
        <f aca="false">P32</f>
        <v>105.467710137592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499.989767046773</v>
      </c>
      <c r="U33" s="500" t="n">
        <f aca="false">U32</f>
        <v>2127.31910120575</v>
      </c>
      <c r="V33" s="500" t="n">
        <f aca="false">V32</f>
        <v>185.930818088956</v>
      </c>
      <c r="W33" s="500" t="n">
        <f aca="false">W32</f>
        <v>1151.69675792802</v>
      </c>
      <c r="X33" s="500" t="n">
        <f aca="false">X32</f>
        <v>6.33604018912318</v>
      </c>
      <c r="Y33" s="500" t="n">
        <f aca="false">Y32</f>
        <v>6.79117140529103</v>
      </c>
      <c r="Z33" s="500" t="n">
        <f aca="false">Z32</f>
        <v>30.6830033371583</v>
      </c>
      <c r="AA33" s="500" t="n">
        <f aca="false">AA32</f>
        <v>0</v>
      </c>
      <c r="AB33" s="500" t="n">
        <f aca="false">AB32</f>
        <v>0</v>
      </c>
      <c r="AC33" s="500" t="n">
        <f aca="false">AC32</f>
        <v>78.7929298030445</v>
      </c>
      <c r="AD33" s="500" t="n">
        <f aca="false">AD32</f>
        <v>11.9786445028266</v>
      </c>
      <c r="AE33" s="500" t="n">
        <f aca="false">AE32</f>
        <v>0</v>
      </c>
      <c r="AF33" s="500" t="n">
        <f aca="false">AF32</f>
        <v>13.9771307868535</v>
      </c>
      <c r="AG33" s="500" t="n">
        <f aca="false">AG32</f>
        <v>37.3718980646588</v>
      </c>
      <c r="AH33" s="263"/>
      <c r="AI33" s="263"/>
      <c r="AJ33" s="264"/>
      <c r="AK33" s="190" t="n">
        <f aca="false">SUM(D33:U33)+V33+W33+AH33+AI33+AJ33</f>
        <v>7218.930314181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1144.12828377152</v>
      </c>
      <c r="G34" s="500" t="n">
        <f aca="false">G33</f>
        <v>196.555319377836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366.702800550158</v>
      </c>
      <c r="M34" s="500" t="n">
        <f aca="false">M33</f>
        <v>11.3424835669695</v>
      </c>
      <c r="N34" s="500" t="n">
        <f aca="false">N33</f>
        <v>1429.79727250824</v>
      </c>
      <c r="O34" s="500" t="n">
        <f aca="false">O33</f>
        <v>0</v>
      </c>
      <c r="P34" s="500" t="n">
        <f aca="false">P33</f>
        <v>105.467710137592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499.989767046773</v>
      </c>
      <c r="U34" s="500" t="n">
        <f aca="false">U33</f>
        <v>2127.31910120575</v>
      </c>
      <c r="V34" s="500" t="n">
        <f aca="false">V33</f>
        <v>185.930818088956</v>
      </c>
      <c r="W34" s="500" t="n">
        <f aca="false">W33</f>
        <v>1151.69675792802</v>
      </c>
      <c r="X34" s="500" t="n">
        <f aca="false">X33</f>
        <v>6.33604018912318</v>
      </c>
      <c r="Y34" s="500" t="n">
        <f aca="false">Y33</f>
        <v>6.79117140529103</v>
      </c>
      <c r="Z34" s="500" t="n">
        <f aca="false">Z33</f>
        <v>30.6830033371583</v>
      </c>
      <c r="AA34" s="500" t="n">
        <f aca="false">AA33</f>
        <v>0</v>
      </c>
      <c r="AB34" s="500" t="n">
        <f aca="false">AB33</f>
        <v>0</v>
      </c>
      <c r="AC34" s="500" t="n">
        <f aca="false">AC33</f>
        <v>78.7929298030445</v>
      </c>
      <c r="AD34" s="500" t="n">
        <f aca="false">AD33</f>
        <v>11.9786445028266</v>
      </c>
      <c r="AE34" s="500" t="n">
        <f aca="false">AE33</f>
        <v>0</v>
      </c>
      <c r="AF34" s="500" t="n">
        <f aca="false">AF33</f>
        <v>13.9771307868535</v>
      </c>
      <c r="AG34" s="500" t="n">
        <f aca="false">AG33</f>
        <v>37.3718980646588</v>
      </c>
      <c r="AH34" s="263"/>
      <c r="AI34" s="263"/>
      <c r="AJ34" s="264"/>
      <c r="AK34" s="190" t="n">
        <f aca="false">SUM(D34:U34)+V34+W34+AH34+AI34+AJ34</f>
        <v>7218.930314181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1144.12828377152</v>
      </c>
      <c r="G35" s="500" t="n">
        <f aca="false">G34</f>
        <v>196.555319377836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366.702800550158</v>
      </c>
      <c r="M35" s="500" t="n">
        <f aca="false">M34</f>
        <v>11.3424835669695</v>
      </c>
      <c r="N35" s="500" t="n">
        <f aca="false">N34</f>
        <v>1429.79727250824</v>
      </c>
      <c r="O35" s="500" t="n">
        <f aca="false">O34</f>
        <v>0</v>
      </c>
      <c r="P35" s="500" t="n">
        <f aca="false">P34</f>
        <v>105.467710137592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499.989767046773</v>
      </c>
      <c r="U35" s="500" t="n">
        <f aca="false">U34</f>
        <v>2127.31910120575</v>
      </c>
      <c r="V35" s="500" t="n">
        <f aca="false">V34</f>
        <v>185.930818088956</v>
      </c>
      <c r="W35" s="500" t="n">
        <f aca="false">W34</f>
        <v>1151.69675792802</v>
      </c>
      <c r="X35" s="500" t="n">
        <f aca="false">X34</f>
        <v>6.33604018912318</v>
      </c>
      <c r="Y35" s="500" t="n">
        <f aca="false">Y34</f>
        <v>6.79117140529103</v>
      </c>
      <c r="Z35" s="500" t="n">
        <f aca="false">Z34</f>
        <v>30.6830033371583</v>
      </c>
      <c r="AA35" s="500" t="n">
        <f aca="false">AA34</f>
        <v>0</v>
      </c>
      <c r="AB35" s="500" t="n">
        <f aca="false">AB34</f>
        <v>0</v>
      </c>
      <c r="AC35" s="500" t="n">
        <f aca="false">AC34</f>
        <v>78.7929298030445</v>
      </c>
      <c r="AD35" s="500" t="n">
        <f aca="false">AD34</f>
        <v>11.9786445028266</v>
      </c>
      <c r="AE35" s="500" t="n">
        <f aca="false">AE34</f>
        <v>0</v>
      </c>
      <c r="AF35" s="500" t="n">
        <f aca="false">AF34</f>
        <v>13.9771307868535</v>
      </c>
      <c r="AG35" s="500" t="n">
        <f aca="false">AG34</f>
        <v>37.3718980646588</v>
      </c>
      <c r="AH35" s="263"/>
      <c r="AI35" s="263"/>
      <c r="AJ35" s="264"/>
      <c r="AK35" s="190" t="n">
        <f aca="false">SUM(D35:U35)+V35+W35+AH35+AI35+AJ35</f>
        <v>7218.930314181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1144.12828377152</v>
      </c>
      <c r="G36" s="500" t="n">
        <f aca="false">G35</f>
        <v>196.555319377836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366.702800550158</v>
      </c>
      <c r="M36" s="500" t="n">
        <f aca="false">M35</f>
        <v>11.3424835669695</v>
      </c>
      <c r="N36" s="500" t="n">
        <f aca="false">N35</f>
        <v>1429.79727250824</v>
      </c>
      <c r="O36" s="500" t="n">
        <f aca="false">O35</f>
        <v>0</v>
      </c>
      <c r="P36" s="500" t="n">
        <f aca="false">P35</f>
        <v>105.467710137592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499.989767046773</v>
      </c>
      <c r="U36" s="500" t="n">
        <f aca="false">U35</f>
        <v>2127.31910120575</v>
      </c>
      <c r="V36" s="500" t="n">
        <f aca="false">V35</f>
        <v>185.930818088956</v>
      </c>
      <c r="W36" s="500" t="n">
        <f aca="false">W35</f>
        <v>1151.69675792802</v>
      </c>
      <c r="X36" s="500" t="n">
        <f aca="false">X35</f>
        <v>6.33604018912318</v>
      </c>
      <c r="Y36" s="500" t="n">
        <f aca="false">Y35</f>
        <v>6.79117140529103</v>
      </c>
      <c r="Z36" s="500" t="n">
        <f aca="false">Z35</f>
        <v>30.6830033371583</v>
      </c>
      <c r="AA36" s="500" t="n">
        <f aca="false">AA35</f>
        <v>0</v>
      </c>
      <c r="AB36" s="500" t="n">
        <f aca="false">AB35</f>
        <v>0</v>
      </c>
      <c r="AC36" s="500" t="n">
        <f aca="false">AC35</f>
        <v>78.7929298030445</v>
      </c>
      <c r="AD36" s="500" t="n">
        <f aca="false">AD35</f>
        <v>11.9786445028266</v>
      </c>
      <c r="AE36" s="500" t="n">
        <f aca="false">AE35</f>
        <v>0</v>
      </c>
      <c r="AF36" s="500" t="n">
        <f aca="false">AF35</f>
        <v>13.9771307868535</v>
      </c>
      <c r="AG36" s="500" t="n">
        <f aca="false">AG35</f>
        <v>37.3718980646588</v>
      </c>
      <c r="AH36" s="263"/>
      <c r="AI36" s="263"/>
      <c r="AJ36" s="264"/>
      <c r="AK36" s="190" t="n">
        <f aca="false">SUM(D36:U36)+V36+W36+AH36+AI36+AJ36</f>
        <v>7218.930314181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1144.12828377152</v>
      </c>
      <c r="G37" s="500" t="n">
        <f aca="false">G36</f>
        <v>196.555319377836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366.702800550158</v>
      </c>
      <c r="M37" s="500" t="n">
        <f aca="false">M36</f>
        <v>11.3424835669695</v>
      </c>
      <c r="N37" s="500" t="n">
        <f aca="false">N36</f>
        <v>1429.79727250824</v>
      </c>
      <c r="O37" s="500" t="n">
        <f aca="false">O36</f>
        <v>0</v>
      </c>
      <c r="P37" s="500" t="n">
        <f aca="false">P36</f>
        <v>105.467710137592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499.989767046773</v>
      </c>
      <c r="U37" s="500" t="n">
        <f aca="false">U36</f>
        <v>2127.31910120575</v>
      </c>
      <c r="V37" s="500" t="n">
        <f aca="false">V36</f>
        <v>185.930818088956</v>
      </c>
      <c r="W37" s="500" t="n">
        <f aca="false">W36</f>
        <v>1151.69675792802</v>
      </c>
      <c r="X37" s="500" t="n">
        <f aca="false">X36</f>
        <v>6.33604018912318</v>
      </c>
      <c r="Y37" s="500" t="n">
        <f aca="false">Y36</f>
        <v>6.79117140529103</v>
      </c>
      <c r="Z37" s="500" t="n">
        <f aca="false">Z36</f>
        <v>30.6830033371583</v>
      </c>
      <c r="AA37" s="500" t="n">
        <f aca="false">AA36</f>
        <v>0</v>
      </c>
      <c r="AB37" s="500" t="n">
        <f aca="false">AB36</f>
        <v>0</v>
      </c>
      <c r="AC37" s="500" t="n">
        <f aca="false">AC36</f>
        <v>78.7929298030445</v>
      </c>
      <c r="AD37" s="500" t="n">
        <f aca="false">AD36</f>
        <v>11.9786445028266</v>
      </c>
      <c r="AE37" s="500" t="n">
        <f aca="false">AE36</f>
        <v>0</v>
      </c>
      <c r="AF37" s="500" t="n">
        <f aca="false">AF36</f>
        <v>13.9771307868535</v>
      </c>
      <c r="AG37" s="500" t="n">
        <f aca="false">AG36</f>
        <v>37.3718980646588</v>
      </c>
      <c r="AH37" s="263"/>
      <c r="AI37" s="263"/>
      <c r="AJ37" s="264"/>
      <c r="AK37" s="190" t="n">
        <f aca="false">SUM(D37:U37)+V37+W37+AH37+AI37+AJ37</f>
        <v>7218.930314181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1144.12828377152</v>
      </c>
      <c r="G38" s="500" t="n">
        <f aca="false">G37</f>
        <v>196.555319377836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366.702800550158</v>
      </c>
      <c r="M38" s="500" t="n">
        <f aca="false">M37</f>
        <v>11.3424835669695</v>
      </c>
      <c r="N38" s="500" t="n">
        <f aca="false">N37</f>
        <v>1429.79727250824</v>
      </c>
      <c r="O38" s="500" t="n">
        <f aca="false">O37</f>
        <v>0</v>
      </c>
      <c r="P38" s="500" t="n">
        <f aca="false">P37</f>
        <v>105.467710137592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499.989767046773</v>
      </c>
      <c r="U38" s="500" t="n">
        <f aca="false">U37</f>
        <v>2127.31910120575</v>
      </c>
      <c r="V38" s="500" t="n">
        <f aca="false">V37</f>
        <v>185.930818088956</v>
      </c>
      <c r="W38" s="500" t="n">
        <f aca="false">W37</f>
        <v>1151.69675792802</v>
      </c>
      <c r="X38" s="500" t="n">
        <f aca="false">X37</f>
        <v>6.33604018912318</v>
      </c>
      <c r="Y38" s="500" t="n">
        <f aca="false">Y37</f>
        <v>6.79117140529103</v>
      </c>
      <c r="Z38" s="500" t="n">
        <f aca="false">Z37</f>
        <v>30.6830033371583</v>
      </c>
      <c r="AA38" s="500" t="n">
        <f aca="false">AA37</f>
        <v>0</v>
      </c>
      <c r="AB38" s="500" t="n">
        <f aca="false">AB37</f>
        <v>0</v>
      </c>
      <c r="AC38" s="500" t="n">
        <f aca="false">AC37</f>
        <v>78.7929298030445</v>
      </c>
      <c r="AD38" s="500" t="n">
        <f aca="false">AD37</f>
        <v>11.9786445028266</v>
      </c>
      <c r="AE38" s="500" t="n">
        <f aca="false">AE37</f>
        <v>0</v>
      </c>
      <c r="AF38" s="500" t="n">
        <f aca="false">AF37</f>
        <v>13.9771307868535</v>
      </c>
      <c r="AG38" s="500" t="n">
        <f aca="false">AG37</f>
        <v>37.3718980646588</v>
      </c>
      <c r="AH38" s="263"/>
      <c r="AI38" s="263"/>
      <c r="AJ38" s="264"/>
      <c r="AK38" s="190" t="n">
        <f aca="false">SUM(D38:U38)+V38+W38+AH38+AI38+AJ38</f>
        <v>7218.930314181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1144.12828377152</v>
      </c>
      <c r="G39" s="500" t="n">
        <f aca="false">G38</f>
        <v>196.555319377836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366.702800550158</v>
      </c>
      <c r="M39" s="500" t="n">
        <f aca="false">M38</f>
        <v>11.3424835669695</v>
      </c>
      <c r="N39" s="500" t="n">
        <f aca="false">N38</f>
        <v>1429.79727250824</v>
      </c>
      <c r="O39" s="500" t="n">
        <f aca="false">O38</f>
        <v>0</v>
      </c>
      <c r="P39" s="500" t="n">
        <f aca="false">P38</f>
        <v>105.467710137592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499.989767046773</v>
      </c>
      <c r="U39" s="500" t="n">
        <f aca="false">U38</f>
        <v>2127.31910120575</v>
      </c>
      <c r="V39" s="500" t="n">
        <f aca="false">V38</f>
        <v>185.930818088956</v>
      </c>
      <c r="W39" s="500" t="n">
        <f aca="false">W38</f>
        <v>1151.69675792802</v>
      </c>
      <c r="X39" s="500" t="n">
        <f aca="false">X38</f>
        <v>6.33604018912318</v>
      </c>
      <c r="Y39" s="500" t="n">
        <f aca="false">Y38</f>
        <v>6.79117140529103</v>
      </c>
      <c r="Z39" s="500" t="n">
        <f aca="false">Z38</f>
        <v>30.6830033371583</v>
      </c>
      <c r="AA39" s="500" t="n">
        <f aca="false">AA38</f>
        <v>0</v>
      </c>
      <c r="AB39" s="500" t="n">
        <f aca="false">AB38</f>
        <v>0</v>
      </c>
      <c r="AC39" s="500" t="n">
        <f aca="false">AC38</f>
        <v>78.7929298030445</v>
      </c>
      <c r="AD39" s="500" t="n">
        <f aca="false">AD38</f>
        <v>11.9786445028266</v>
      </c>
      <c r="AE39" s="500" t="n">
        <f aca="false">AE38</f>
        <v>0</v>
      </c>
      <c r="AF39" s="500" t="n">
        <f aca="false">AF38</f>
        <v>13.9771307868535</v>
      </c>
      <c r="AG39" s="500" t="n">
        <f aca="false">AG38</f>
        <v>37.3718980646588</v>
      </c>
      <c r="AH39" s="263"/>
      <c r="AI39" s="263"/>
      <c r="AJ39" s="264"/>
      <c r="AK39" s="190" t="n">
        <f aca="false">SUM(D39:U39)+V39+W39+AH39+AI39+AJ39</f>
        <v>7218.930314181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1144.12828377152</v>
      </c>
      <c r="G40" s="500" t="n">
        <f aca="false">G39</f>
        <v>196.555319377836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366.702800550158</v>
      </c>
      <c r="M40" s="500" t="n">
        <f aca="false">M39</f>
        <v>11.3424835669695</v>
      </c>
      <c r="N40" s="500" t="n">
        <f aca="false">N39</f>
        <v>1429.79727250824</v>
      </c>
      <c r="O40" s="500" t="n">
        <f aca="false">O39</f>
        <v>0</v>
      </c>
      <c r="P40" s="500" t="n">
        <f aca="false">P39</f>
        <v>105.467710137592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499.989767046773</v>
      </c>
      <c r="U40" s="500" t="n">
        <f aca="false">U39</f>
        <v>2127.31910120575</v>
      </c>
      <c r="V40" s="500" t="n">
        <f aca="false">V39</f>
        <v>185.930818088956</v>
      </c>
      <c r="W40" s="500" t="n">
        <f aca="false">W39</f>
        <v>1151.69675792802</v>
      </c>
      <c r="X40" s="500" t="n">
        <f aca="false">X39</f>
        <v>6.33604018912318</v>
      </c>
      <c r="Y40" s="500" t="n">
        <f aca="false">Y39</f>
        <v>6.79117140529103</v>
      </c>
      <c r="Z40" s="500" t="n">
        <f aca="false">Z39</f>
        <v>30.6830033371583</v>
      </c>
      <c r="AA40" s="500" t="n">
        <f aca="false">AA39</f>
        <v>0</v>
      </c>
      <c r="AB40" s="500" t="n">
        <f aca="false">AB39</f>
        <v>0</v>
      </c>
      <c r="AC40" s="500" t="n">
        <f aca="false">AC39</f>
        <v>78.7929298030445</v>
      </c>
      <c r="AD40" s="500" t="n">
        <f aca="false">AD39</f>
        <v>11.9786445028266</v>
      </c>
      <c r="AE40" s="500" t="n">
        <f aca="false">AE39</f>
        <v>0</v>
      </c>
      <c r="AF40" s="500" t="n">
        <f aca="false">AF39</f>
        <v>13.9771307868535</v>
      </c>
      <c r="AG40" s="500" t="n">
        <f aca="false">AG39</f>
        <v>37.3718980646588</v>
      </c>
      <c r="AH40" s="279"/>
      <c r="AI40" s="279"/>
      <c r="AJ40" s="280"/>
      <c r="AK40" s="190" t="n">
        <f aca="false">SUM(D40:U40)+V40+W40+AH40+AI40+AJ40</f>
        <v>7218.930314181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3729.5394052582</v>
      </c>
      <c r="G41" s="210" t="n">
        <f aca="false">SUM(G29:G40)</f>
        <v>2358.6638325340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400.43360660189</v>
      </c>
      <c r="M41" s="209" t="n">
        <f aca="false">SUM(M29:M40)</f>
        <v>136.109802803634</v>
      </c>
      <c r="N41" s="209" t="n">
        <f aca="false">SUM(N29:N40)</f>
        <v>17157.5672700989</v>
      </c>
      <c r="O41" s="209" t="n">
        <f aca="false">SUM(O29:O40)</f>
        <v>0</v>
      </c>
      <c r="P41" s="211" t="n">
        <f aca="false">SUM(P29:P40)</f>
        <v>1265.612521651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999.87720456128</v>
      </c>
      <c r="U41" s="212" t="n">
        <f aca="false">SUM(U29:U40)</f>
        <v>25527.829214469</v>
      </c>
      <c r="V41" s="213" t="n">
        <f aca="false">SUM(V29:V40)</f>
        <v>2231.16981706747</v>
      </c>
      <c r="W41" s="214" t="n">
        <f aca="false">SUM(W29:W40)</f>
        <v>13820.3610951362</v>
      </c>
      <c r="X41" s="215" t="n">
        <f aca="false">SUM(X29:X40)</f>
        <v>76.0324822694782</v>
      </c>
      <c r="Y41" s="216" t="n">
        <f aca="false">SUM(Y29:Y40)</f>
        <v>81.4940568634924</v>
      </c>
      <c r="Z41" s="216" t="n">
        <f aca="false">SUM(Z29:Z40)</f>
        <v>368.1960400458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45.515157636535</v>
      </c>
      <c r="AD41" s="216" t="n">
        <f aca="false">SUM(AD29:AD40)</f>
        <v>143.743734033919</v>
      </c>
      <c r="AE41" s="216" t="n">
        <f aca="false">SUM(AE29:AE40)</f>
        <v>0</v>
      </c>
      <c r="AF41" s="216" t="n">
        <f aca="false">SUM(AF29:AF40)</f>
        <v>167.725569442242</v>
      </c>
      <c r="AG41" s="217" t="n">
        <f aca="false">SUM(AG29:AG40)</f>
        <v>448.46277677590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86627.16377018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OR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K65" s="1"/>
      <c r="AL65" s="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OR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L70" s="1"/>
      <c r="AP70" s="349"/>
    </row>
    <row r="71" customFormat="false" ht="52.5" hidden="false" customHeight="false" outlineLevel="0" collapsed="false">
      <c r="B71" s="348"/>
      <c r="C71" s="10" t="s">
        <v>10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7260</v>
      </c>
      <c r="E73" s="50" t="n">
        <f aca="false">E29+E8+E50</f>
        <v>2710</v>
      </c>
      <c r="F73" s="54" t="n">
        <f aca="false">F29+F8+F50</f>
        <v>1784.12828377152</v>
      </c>
      <c r="G73" s="54" t="n">
        <f aca="false">G29+G8+G50</f>
        <v>9476.555319377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66.702800550158</v>
      </c>
      <c r="M73" s="54" t="n">
        <f aca="false">M29+M8+M50</f>
        <v>5731.34248356697</v>
      </c>
      <c r="N73" s="54" t="n">
        <f aca="false">N29+N8+N50</f>
        <v>1429.79727250824</v>
      </c>
      <c r="O73" s="54" t="n">
        <f aca="false">O29+O8+O50</f>
        <v>360</v>
      </c>
      <c r="P73" s="54" t="n">
        <f aca="false">P29+P8+P50</f>
        <v>16605.467710137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99.989767046773</v>
      </c>
      <c r="U73" s="55" t="n">
        <f aca="false">U8+U29</f>
        <v>2507.31910120575</v>
      </c>
      <c r="V73" s="293" t="n">
        <f aca="false">SUM(X73:AG73)</f>
        <v>185.930818088956</v>
      </c>
      <c r="W73" s="294" t="n">
        <f aca="false">W29+W8+W50</f>
        <v>1151.69675792802</v>
      </c>
      <c r="X73" s="295" t="n">
        <f aca="false">X29+X8+X50</f>
        <v>6.33604018912318</v>
      </c>
      <c r="Y73" s="296" t="n">
        <f aca="false">Y29+Y8+Y50</f>
        <v>6.79117140529103</v>
      </c>
      <c r="Z73" s="296" t="n">
        <f aca="false">Z29+Z8+Z50</f>
        <v>30.68300333715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78.7929298030445</v>
      </c>
      <c r="AD73" s="296" t="n">
        <f aca="false">AD29+AD8+AD50</f>
        <v>11.9786445028266</v>
      </c>
      <c r="AE73" s="296" t="n">
        <f aca="false">AE29+AE8+AE50</f>
        <v>0</v>
      </c>
      <c r="AF73" s="296" t="n">
        <f aca="false">AF29+AF8+AF50</f>
        <v>13.9771307868535</v>
      </c>
      <c r="AG73" s="296" t="n">
        <f aca="false">AG29+AG8+AG50</f>
        <v>37.371898064658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0068.9303141818</v>
      </c>
      <c r="AL73" s="300" t="n">
        <f aca="false">AL8</f>
        <v>49970</v>
      </c>
      <c r="AM73" s="301" t="n">
        <f aca="false">AM8</f>
        <v>0</v>
      </c>
      <c r="AN73" s="477" t="n">
        <f aca="false">(AK73*100)/(AK73+AO73)</f>
        <v>54.5887988393505</v>
      </c>
      <c r="AO73" s="303" t="n">
        <f aca="false">AL73+AM73</f>
        <v>499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9280</v>
      </c>
      <c r="E74" s="68" t="n">
        <f aca="false">E30+E9+E51</f>
        <v>2710</v>
      </c>
      <c r="F74" s="72" t="n">
        <f aca="false">F30+F9+F51</f>
        <v>1344.12828377152</v>
      </c>
      <c r="G74" s="72" t="n">
        <f aca="false">G30+G9+G51</f>
        <v>5316.555319377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66.702800550158</v>
      </c>
      <c r="M74" s="72" t="n">
        <f aca="false">M30+M9+M51</f>
        <v>3831.34248356697</v>
      </c>
      <c r="N74" s="72" t="n">
        <f aca="false">N30+N9+N51</f>
        <v>1429.79727250824</v>
      </c>
      <c r="O74" s="72" t="n">
        <f aca="false">O30+O9+O51</f>
        <v>350</v>
      </c>
      <c r="P74" s="72" t="n">
        <f aca="false">P30+P9+P51</f>
        <v>7565.4677101375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99.989767046773</v>
      </c>
      <c r="U74" s="55" t="n">
        <f aca="false">U9+U30</f>
        <v>2407.31910120575</v>
      </c>
      <c r="V74" s="86" t="n">
        <f aca="false">SUM(X74:AG74)</f>
        <v>185.930818088956</v>
      </c>
      <c r="W74" s="75" t="n">
        <f aca="false">W30+W9+W51</f>
        <v>1151.69675792802</v>
      </c>
      <c r="X74" s="304" t="n">
        <f aca="false">X30+X9+X51</f>
        <v>6.33604018912318</v>
      </c>
      <c r="Y74" s="305" t="n">
        <f aca="false">Y30+Y9+Y51</f>
        <v>6.79117140529103</v>
      </c>
      <c r="Z74" s="305" t="n">
        <f aca="false">Z30+Z9+Z51</f>
        <v>30.68300333715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78.7929298030445</v>
      </c>
      <c r="AD74" s="305" t="n">
        <f aca="false">AD30+AD9+AD51</f>
        <v>11.9786445028266</v>
      </c>
      <c r="AE74" s="305" t="n">
        <f aca="false">AE30+AE9+AE51</f>
        <v>0</v>
      </c>
      <c r="AF74" s="305" t="n">
        <f aca="false">AF30+AF9+AF51</f>
        <v>13.9771307868535</v>
      </c>
      <c r="AG74" s="305" t="n">
        <f aca="false">AG30+AG9+AG51</f>
        <v>37.371898064658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438.9303141818</v>
      </c>
      <c r="AL74" s="308" t="n">
        <f aca="false">AL9</f>
        <v>42480</v>
      </c>
      <c r="AM74" s="82" t="n">
        <f aca="false">AM9</f>
        <v>0</v>
      </c>
      <c r="AN74" s="311" t="n">
        <f aca="false">(AK74*100)/(AK74+AO74)</f>
        <v>46.172610511972</v>
      </c>
      <c r="AO74" s="310" t="n">
        <f aca="false">AL74+AM74</f>
        <v>424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780</v>
      </c>
      <c r="E75" s="50" t="n">
        <f aca="false">E31+E10+E52</f>
        <v>2710</v>
      </c>
      <c r="F75" s="72" t="n">
        <f aca="false">F31+F10+F52</f>
        <v>2264.12828377152</v>
      </c>
      <c r="G75" s="72" t="n">
        <f aca="false">G31+G10+G52</f>
        <v>10416.555319377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66.702800550158</v>
      </c>
      <c r="M75" s="72" t="n">
        <f aca="false">M31+M10+M52</f>
        <v>4291.34248356697</v>
      </c>
      <c r="N75" s="72" t="n">
        <f aca="false">N31+N10+N52</f>
        <v>1429.79727250824</v>
      </c>
      <c r="O75" s="72" t="n">
        <f aca="false">O31+O10+O52</f>
        <v>370</v>
      </c>
      <c r="P75" s="72" t="n">
        <f aca="false">P31+P10+P52</f>
        <v>11185.467710137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99.989767046773</v>
      </c>
      <c r="U75" s="55" t="n">
        <f aca="false">U10+U31</f>
        <v>2817.31910120575</v>
      </c>
      <c r="V75" s="86" t="n">
        <f aca="false">SUM(X75:AG75)</f>
        <v>185.930818088956</v>
      </c>
      <c r="W75" s="75" t="n">
        <f aca="false">W31+W10+W52</f>
        <v>1151.69675792802</v>
      </c>
      <c r="X75" s="304" t="n">
        <f aca="false">X31+X10+X52</f>
        <v>6.33604018912318</v>
      </c>
      <c r="Y75" s="305" t="n">
        <f aca="false">Y31+Y10+Y52</f>
        <v>6.79117140529103</v>
      </c>
      <c r="Z75" s="305" t="n">
        <f aca="false">Z31+Z10+Z52</f>
        <v>30.68300333715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78.7929298030445</v>
      </c>
      <c r="AD75" s="305" t="n">
        <f aca="false">AD31+AD10+AD52</f>
        <v>11.9786445028266</v>
      </c>
      <c r="AE75" s="305" t="n">
        <f aca="false">AE31+AE10+AE52</f>
        <v>0</v>
      </c>
      <c r="AF75" s="305" t="n">
        <f aca="false">AF31+AF10+AF52</f>
        <v>13.9771307868535</v>
      </c>
      <c r="AG75" s="305" t="n">
        <f aca="false">AG31+AG10+AG52</f>
        <v>37.371898064658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580</v>
      </c>
      <c r="AK75" s="299" t="n">
        <f aca="false">SUM(D75:U75)+V75+W75+AH75+AI75+AJ75</f>
        <v>53048.9303141818</v>
      </c>
      <c r="AL75" s="308" t="n">
        <f aca="false">AL10</f>
        <v>57160</v>
      </c>
      <c r="AM75" s="82" t="n">
        <f aca="false">AM10</f>
        <v>0</v>
      </c>
      <c r="AN75" s="311" t="n">
        <f aca="false">(AK75*100)/(AK75+AO75)</f>
        <v>48.134874517837</v>
      </c>
      <c r="AO75" s="310" t="n">
        <f aca="false">AL75+AM75</f>
        <v>571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3340</v>
      </c>
      <c r="E76" s="68" t="n">
        <f aca="false">E32+E11+E53</f>
        <v>2710</v>
      </c>
      <c r="F76" s="72" t="n">
        <f aca="false">F32+F11+F53</f>
        <v>2904.12828377152</v>
      </c>
      <c r="G76" s="72" t="n">
        <f aca="false">G32+G11+G53</f>
        <v>9906.555319377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66.702800550158</v>
      </c>
      <c r="M76" s="72" t="n">
        <f aca="false">M32+M11+M53</f>
        <v>5791.34248356697</v>
      </c>
      <c r="N76" s="72" t="n">
        <f aca="false">N32+N11+N53</f>
        <v>1429.79727250824</v>
      </c>
      <c r="O76" s="72" t="n">
        <f aca="false">O32+O11+O53</f>
        <v>200</v>
      </c>
      <c r="P76" s="72" t="n">
        <f aca="false">P32+P11+P53</f>
        <v>15305.467710137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99.989767046773</v>
      </c>
      <c r="U76" s="55" t="n">
        <f aca="false">U11+U32</f>
        <v>3987.31910120575</v>
      </c>
      <c r="V76" s="86" t="n">
        <f aca="false">SUM(X76:AG76)</f>
        <v>185.930818088956</v>
      </c>
      <c r="W76" s="75" t="n">
        <f aca="false">W32+W11+W53</f>
        <v>1151.69675792802</v>
      </c>
      <c r="X76" s="304" t="n">
        <f aca="false">X32+X11+X53</f>
        <v>6.33604018912318</v>
      </c>
      <c r="Y76" s="305" t="n">
        <f aca="false">Y32+Y11+Y53</f>
        <v>6.79117140529103</v>
      </c>
      <c r="Z76" s="305" t="n">
        <f aca="false">Z32+Z11+Z53</f>
        <v>30.68300333715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78.7929298030445</v>
      </c>
      <c r="AD76" s="305" t="n">
        <f aca="false">AD32+AD11+AD53</f>
        <v>11.9786445028266</v>
      </c>
      <c r="AE76" s="305" t="n">
        <f aca="false">AE32+AE11+AE53</f>
        <v>0</v>
      </c>
      <c r="AF76" s="305" t="n">
        <f aca="false">AF32+AF11+AF53</f>
        <v>13.9771307868535</v>
      </c>
      <c r="AG76" s="305" t="n">
        <f aca="false">AG32+AG11+AG53</f>
        <v>37.371898064658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7778.9303141818</v>
      </c>
      <c r="AL76" s="308" t="n">
        <f aca="false">AL11</f>
        <v>59470</v>
      </c>
      <c r="AM76" s="82" t="n">
        <f aca="false">AM11</f>
        <v>0</v>
      </c>
      <c r="AN76" s="311" t="n">
        <f aca="false">(AK76*100)/(AK76+AO76)</f>
        <v>49.2788549621362</v>
      </c>
      <c r="AO76" s="310" t="n">
        <f aca="false">AL76+AM76</f>
        <v>594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940</v>
      </c>
      <c r="E77" s="50" t="n">
        <f aca="false">E33+E12+E54</f>
        <v>2710</v>
      </c>
      <c r="F77" s="72" t="n">
        <f aca="false">F33+F12+F54</f>
        <v>5864.12828377152</v>
      </c>
      <c r="G77" s="72" t="n">
        <f aca="false">G33+G12+G54</f>
        <v>9656.555319377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66.702800550158</v>
      </c>
      <c r="M77" s="72" t="n">
        <f aca="false">M33+M12+M54</f>
        <v>4371.34248356697</v>
      </c>
      <c r="N77" s="72" t="n">
        <f aca="false">N33+N12+N54</f>
        <v>1429.79727250824</v>
      </c>
      <c r="O77" s="72" t="n">
        <f aca="false">O33+O12+O54</f>
        <v>580</v>
      </c>
      <c r="P77" s="72" t="n">
        <f aca="false">P33+P12+P54</f>
        <v>9105.4677101375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99.989767046773</v>
      </c>
      <c r="U77" s="55" t="n">
        <f aca="false">U12+U33</f>
        <v>3097.31910120575</v>
      </c>
      <c r="V77" s="86" t="n">
        <f aca="false">SUM(X77:AG77)</f>
        <v>185.930818088956</v>
      </c>
      <c r="W77" s="75" t="n">
        <f aca="false">W33+W12+W54</f>
        <v>1151.69675792802</v>
      </c>
      <c r="X77" s="304" t="n">
        <f aca="false">X33+X12+X54</f>
        <v>6.33604018912318</v>
      </c>
      <c r="Y77" s="305" t="n">
        <f aca="false">Y33+Y12+Y54</f>
        <v>6.79117140529103</v>
      </c>
      <c r="Z77" s="305" t="n">
        <f aca="false">Z33+Z12+Z54</f>
        <v>30.68300333715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78.7929298030445</v>
      </c>
      <c r="AD77" s="305" t="n">
        <f aca="false">AD33+AD12+AD54</f>
        <v>11.9786445028266</v>
      </c>
      <c r="AE77" s="305" t="n">
        <f aca="false">AE33+AE12+AE54</f>
        <v>0</v>
      </c>
      <c r="AF77" s="305" t="n">
        <f aca="false">AF33+AF12+AF54</f>
        <v>13.9771307868535</v>
      </c>
      <c r="AG77" s="305" t="n">
        <f aca="false">AG33+AG12+AG54</f>
        <v>37.371898064658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52958.9303141818</v>
      </c>
      <c r="AL77" s="308" t="n">
        <f aca="false">AL12</f>
        <v>64330</v>
      </c>
      <c r="AM77" s="82" t="n">
        <f aca="false">AM12</f>
        <v>0</v>
      </c>
      <c r="AN77" s="311" t="n">
        <f aca="false">(AK77*100)/(AK77+AO77)</f>
        <v>45.152539265488</v>
      </c>
      <c r="AO77" s="310" t="n">
        <f aca="false">AL77+AM77</f>
        <v>643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640</v>
      </c>
      <c r="E78" s="68" t="n">
        <f aca="false">E34+E13+E55</f>
        <v>2710</v>
      </c>
      <c r="F78" s="72" t="n">
        <f aca="false">F34+F13+F55</f>
        <v>4564.12828377152</v>
      </c>
      <c r="G78" s="72" t="n">
        <f aca="false">G34+G13+G55</f>
        <v>10156.55531937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66.702800550158</v>
      </c>
      <c r="M78" s="72" t="n">
        <f aca="false">M34+M13+M55</f>
        <v>7911.34248356697</v>
      </c>
      <c r="N78" s="72" t="n">
        <f aca="false">N34+N13+N55</f>
        <v>1429.79727250824</v>
      </c>
      <c r="O78" s="72" t="n">
        <f aca="false">O34+O13+O55</f>
        <v>370</v>
      </c>
      <c r="P78" s="72" t="n">
        <f aca="false">P34+P13+P55</f>
        <v>16725.467710137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99.989767046773</v>
      </c>
      <c r="U78" s="55" t="n">
        <f aca="false">U13+U34</f>
        <v>4107.31910120575</v>
      </c>
      <c r="V78" s="86" t="n">
        <f aca="false">SUM(X78:AG78)</f>
        <v>185.930818088956</v>
      </c>
      <c r="W78" s="75" t="n">
        <f aca="false">W34+W13+W55</f>
        <v>1151.69675792802</v>
      </c>
      <c r="X78" s="304" t="n">
        <f aca="false">X34+X13+X55</f>
        <v>6.33604018912318</v>
      </c>
      <c r="Y78" s="305" t="n">
        <f aca="false">Y34+Y13+Y55</f>
        <v>6.79117140529103</v>
      </c>
      <c r="Z78" s="305" t="n">
        <f aca="false">Z34+Z13+Z55</f>
        <v>30.68300333715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78.7929298030445</v>
      </c>
      <c r="AD78" s="305" t="n">
        <f aca="false">AD34+AD13+AD55</f>
        <v>11.9786445028266</v>
      </c>
      <c r="AE78" s="305" t="n">
        <f aca="false">AE34+AE13+AE55</f>
        <v>0</v>
      </c>
      <c r="AF78" s="305" t="n">
        <f aca="false">AF34+AF13+AF55</f>
        <v>13.9771307868535</v>
      </c>
      <c r="AG78" s="305" t="n">
        <f aca="false">AG34+AG13+AG55</f>
        <v>37.371898064658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1165</v>
      </c>
      <c r="AK78" s="299" t="n">
        <f aca="false">SUM(D78:U78)+V78+W78+AH78+AI78+AJ78</f>
        <v>64983.9303141818</v>
      </c>
      <c r="AL78" s="308" t="n">
        <f aca="false">AL13</f>
        <v>58890</v>
      </c>
      <c r="AM78" s="82" t="n">
        <f aca="false">AM13</f>
        <v>0</v>
      </c>
      <c r="AN78" s="311" t="n">
        <f aca="false">(AK78*100)/(AK78+AO78)</f>
        <v>52.4597307515495</v>
      </c>
      <c r="AO78" s="310" t="n">
        <f aca="false">AL78+AM78</f>
        <v>588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620</v>
      </c>
      <c r="E79" s="50" t="n">
        <f aca="false">E35+E14+E56</f>
        <v>2710</v>
      </c>
      <c r="F79" s="72" t="n">
        <f aca="false">F35+F14+F56</f>
        <v>3464.12828377152</v>
      </c>
      <c r="G79" s="72" t="n">
        <f aca="false">G35+G14+G56</f>
        <v>10056.55531937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66.702800550158</v>
      </c>
      <c r="M79" s="72" t="n">
        <f aca="false">M35+M14+M56</f>
        <v>5651.34248356697</v>
      </c>
      <c r="N79" s="72" t="n">
        <f aca="false">N35+N14+N56</f>
        <v>1429.79727250824</v>
      </c>
      <c r="O79" s="72" t="n">
        <f aca="false">O35+O14+O56</f>
        <v>500</v>
      </c>
      <c r="P79" s="72" t="n">
        <f aca="false">P35+P14+P56</f>
        <v>13025.467710137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99.989767046773</v>
      </c>
      <c r="U79" s="55" t="n">
        <f aca="false">U14+U35</f>
        <v>4887.31910120575</v>
      </c>
      <c r="V79" s="86" t="n">
        <f aca="false">SUM(X79:AG79)</f>
        <v>185.930818088956</v>
      </c>
      <c r="W79" s="75" t="n">
        <f aca="false">W35+W14+W56</f>
        <v>1151.69675792802</v>
      </c>
      <c r="X79" s="304" t="n">
        <f aca="false">X35+X14+X56</f>
        <v>6.33604018912318</v>
      </c>
      <c r="Y79" s="305" t="n">
        <f aca="false">Y35+Y14+Y56</f>
        <v>6.79117140529103</v>
      </c>
      <c r="Z79" s="305" t="n">
        <f aca="false">Z35+Z14+Z56</f>
        <v>30.68300333715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78.7929298030445</v>
      </c>
      <c r="AD79" s="305" t="n">
        <f aca="false">AD35+AD14+AD56</f>
        <v>11.9786445028266</v>
      </c>
      <c r="AE79" s="305" t="n">
        <f aca="false">AE35+AE14+AE56</f>
        <v>0</v>
      </c>
      <c r="AF79" s="305" t="n">
        <f aca="false">AF35+AF14+AF56</f>
        <v>13.9771307868535</v>
      </c>
      <c r="AG79" s="305" t="n">
        <f aca="false">AG35+AG14+AG56</f>
        <v>37.371898064658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55</v>
      </c>
      <c r="AK79" s="299" t="n">
        <f aca="false">SUM(D79:U79)+V79+W79+AH79+AI79+AJ79</f>
        <v>61103.9303141818</v>
      </c>
      <c r="AL79" s="308" t="n">
        <f aca="false">AL14</f>
        <v>63680</v>
      </c>
      <c r="AM79" s="82" t="n">
        <f aca="false">AM14</f>
        <v>0</v>
      </c>
      <c r="AN79" s="311" t="n">
        <f aca="false">(AK79*100)/(AK79+AO79)</f>
        <v>48.9677878876983</v>
      </c>
      <c r="AO79" s="310" t="n">
        <f aca="false">AL79+AM79</f>
        <v>63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6760</v>
      </c>
      <c r="E80" s="68" t="n">
        <f aca="false">E36+E15+E57</f>
        <v>2710</v>
      </c>
      <c r="F80" s="72" t="n">
        <f aca="false">F36+F15+F57</f>
        <v>3304.12828377152</v>
      </c>
      <c r="G80" s="72" t="n">
        <f aca="false">G36+G15+G57</f>
        <v>14486.555319377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66.702800550158</v>
      </c>
      <c r="M80" s="72" t="n">
        <f aca="false">M36+M15+M57</f>
        <v>5571.34248356697</v>
      </c>
      <c r="N80" s="72" t="n">
        <f aca="false">N36+N15+N57</f>
        <v>1429.79727250824</v>
      </c>
      <c r="O80" s="72" t="n">
        <f aca="false">O36+O15+O57</f>
        <v>0</v>
      </c>
      <c r="P80" s="72" t="n">
        <f aca="false">P36+P15+P57</f>
        <v>18125.467710137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99.989767046773</v>
      </c>
      <c r="U80" s="55" t="n">
        <f aca="false">U15+U36</f>
        <v>2627.31910120575</v>
      </c>
      <c r="V80" s="86" t="n">
        <f aca="false">SUM(X80:AG80)</f>
        <v>185.930818088956</v>
      </c>
      <c r="W80" s="75" t="n">
        <f aca="false">W36+W15+W57</f>
        <v>1151.69675792802</v>
      </c>
      <c r="X80" s="304" t="n">
        <f aca="false">X36+X15+X57</f>
        <v>6.33604018912318</v>
      </c>
      <c r="Y80" s="305" t="n">
        <f aca="false">Y36+Y15+Y57</f>
        <v>6.79117140529103</v>
      </c>
      <c r="Z80" s="305" t="n">
        <f aca="false">Z36+Z15+Z57</f>
        <v>30.68300333715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78.7929298030445</v>
      </c>
      <c r="AD80" s="305" t="n">
        <f aca="false">AD36+AD15+AD57</f>
        <v>11.9786445028266</v>
      </c>
      <c r="AE80" s="305" t="n">
        <f aca="false">AE36+AE15+AE57</f>
        <v>0</v>
      </c>
      <c r="AF80" s="305" t="n">
        <f aca="false">AF36+AF15+AF57</f>
        <v>13.9771307868535</v>
      </c>
      <c r="AG80" s="305" t="n">
        <f aca="false">AG36+AG15+AG57</f>
        <v>37.371898064658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130</v>
      </c>
      <c r="AK80" s="299" t="n">
        <f aca="false">SUM(D80:U80)+V80+W80+AH80+AI80+AJ80</f>
        <v>68348.9303141818</v>
      </c>
      <c r="AL80" s="308" t="n">
        <f aca="false">AL15</f>
        <v>76320</v>
      </c>
      <c r="AM80" s="82" t="n">
        <f aca="false">AM15</f>
        <v>0</v>
      </c>
      <c r="AN80" s="311" t="n">
        <f aca="false">(AK80*100)/(AK80+AO80)</f>
        <v>47.2450651053729</v>
      </c>
      <c r="AO80" s="310" t="n">
        <f aca="false">AL80+AM80</f>
        <v>763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2460</v>
      </c>
      <c r="E81" s="50" t="n">
        <f aca="false">E37+E16+E58</f>
        <v>2710</v>
      </c>
      <c r="F81" s="72" t="n">
        <f aca="false">F37+F16+F58</f>
        <v>4044.12828377152</v>
      </c>
      <c r="G81" s="72" t="n">
        <f aca="false">G37+G16+G58</f>
        <v>9936.555319377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66.702800550158</v>
      </c>
      <c r="M81" s="72" t="n">
        <f aca="false">M37+M16+M58</f>
        <v>5991.34248356697</v>
      </c>
      <c r="N81" s="72" t="n">
        <f aca="false">N37+N16+N58</f>
        <v>1429.79727250824</v>
      </c>
      <c r="O81" s="72" t="n">
        <f aca="false">O37+O16+O58</f>
        <v>850</v>
      </c>
      <c r="P81" s="72" t="n">
        <f aca="false">P37+P16+P58</f>
        <v>12405.467710137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99.989767046773</v>
      </c>
      <c r="U81" s="55" t="n">
        <f aca="false">U16+U37</f>
        <v>4867.31910120575</v>
      </c>
      <c r="V81" s="86" t="n">
        <f aca="false">SUM(X81:AG81)</f>
        <v>185.930818088956</v>
      </c>
      <c r="W81" s="75" t="n">
        <f aca="false">W37+W16+W58</f>
        <v>1151.69675792802</v>
      </c>
      <c r="X81" s="304" t="n">
        <f aca="false">X37+X16+X58</f>
        <v>6.33604018912318</v>
      </c>
      <c r="Y81" s="305" t="n">
        <f aca="false">Y37+Y16+Y58</f>
        <v>6.79117140529103</v>
      </c>
      <c r="Z81" s="305" t="n">
        <f aca="false">Z37+Z16+Z58</f>
        <v>30.68300333715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78.7929298030445</v>
      </c>
      <c r="AD81" s="305" t="n">
        <f aca="false">AD37+AD16+AD58</f>
        <v>11.9786445028266</v>
      </c>
      <c r="AE81" s="305" t="n">
        <f aca="false">AE37+AE16+AE58</f>
        <v>0</v>
      </c>
      <c r="AF81" s="305" t="n">
        <f aca="false">AF37+AF16+AF58</f>
        <v>13.9771307868535</v>
      </c>
      <c r="AG81" s="305" t="n">
        <f aca="false">AG37+AG16+AG58</f>
        <v>37.371898064658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6898.9303141818</v>
      </c>
      <c r="AL81" s="308" t="n">
        <f aca="false">AL16</f>
        <v>54970</v>
      </c>
      <c r="AM81" s="82" t="n">
        <f aca="false">AM16</f>
        <v>0</v>
      </c>
      <c r="AN81" s="311" t="n">
        <f aca="false">(AK81*100)/(AK81+AO81)</f>
        <v>50.8621385351431</v>
      </c>
      <c r="AO81" s="310" t="n">
        <f aca="false">AL81+AM81</f>
        <v>549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4840</v>
      </c>
      <c r="E82" s="68"/>
      <c r="F82" s="72" t="n">
        <f aca="false">F38+F17+F59</f>
        <v>2864.12828377152</v>
      </c>
      <c r="G82" s="72" t="n">
        <f aca="false">G38+G17+G59</f>
        <v>11916.55531937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66.702800550158</v>
      </c>
      <c r="M82" s="72" t="n">
        <f aca="false">M38+M17+M59</f>
        <v>3811.34248356697</v>
      </c>
      <c r="N82" s="72" t="n">
        <f aca="false">N38+N17+N59</f>
        <v>1429.79727250824</v>
      </c>
      <c r="O82" s="72" t="n">
        <f aca="false">O38+O17+O59</f>
        <v>750</v>
      </c>
      <c r="P82" s="72" t="n">
        <f aca="false">P38+P17+P59</f>
        <v>14825.467710137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99.989767046773</v>
      </c>
      <c r="U82" s="55" t="n">
        <f aca="false">U17+U38</f>
        <v>4297.31910120575</v>
      </c>
      <c r="V82" s="86" t="n">
        <f aca="false">SUM(X82:AG82)</f>
        <v>185.930818088956</v>
      </c>
      <c r="W82" s="75" t="n">
        <f aca="false">W38+W17+W59</f>
        <v>1151.69675792802</v>
      </c>
      <c r="X82" s="304" t="n">
        <f aca="false">X38+X17+X59</f>
        <v>6.33604018912318</v>
      </c>
      <c r="Y82" s="305" t="n">
        <f aca="false">Y38+Y17+Y59</f>
        <v>6.79117140529103</v>
      </c>
      <c r="Z82" s="305" t="n">
        <f aca="false">Z38+Z17+Z59</f>
        <v>30.68300333715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78.7929298030445</v>
      </c>
      <c r="AD82" s="305" t="n">
        <f aca="false">AD38+AD17+AD59</f>
        <v>11.9786445028266</v>
      </c>
      <c r="AE82" s="305" t="n">
        <f aca="false">AE38+AE17+AE59</f>
        <v>0</v>
      </c>
      <c r="AF82" s="305" t="n">
        <f aca="false">AF38+AF17+AF59</f>
        <v>13.9771307868535</v>
      </c>
      <c r="AG82" s="305" t="n">
        <f aca="false">AG38+AG17+AG59</f>
        <v>37.371898064658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938.9303141818</v>
      </c>
      <c r="AL82" s="308" t="n">
        <f aca="false">AL17</f>
        <v>62140</v>
      </c>
      <c r="AM82" s="82" t="n">
        <f aca="false">AM17</f>
        <v>0</v>
      </c>
      <c r="AN82" s="311" t="n">
        <f aca="false">(AK82*100)/(AK82+AO82)</f>
        <v>47.816125123019</v>
      </c>
      <c r="AO82" s="310" t="n">
        <f aca="false">AL82+AM82</f>
        <v>621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60</v>
      </c>
      <c r="E83" s="68"/>
      <c r="F83" s="72" t="n">
        <f aca="false">F39+F18+F60</f>
        <v>3264.12828377152</v>
      </c>
      <c r="G83" s="72" t="n">
        <f aca="false">G39+G18+G60</f>
        <v>9836.555319377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66.702800550158</v>
      </c>
      <c r="M83" s="72" t="n">
        <f aca="false">M39+M18+M60</f>
        <v>6691.34248356697</v>
      </c>
      <c r="N83" s="72" t="n">
        <f aca="false">N39+N18+N60</f>
        <v>1429.79727250824</v>
      </c>
      <c r="O83" s="72" t="n">
        <f aca="false">O39+O18+O60</f>
        <v>580</v>
      </c>
      <c r="P83" s="72" t="n">
        <f aca="false">P39+P18+P60</f>
        <v>11785.467710137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99.989767046773</v>
      </c>
      <c r="U83" s="55" t="n">
        <f aca="false">U18+U39</f>
        <v>4067.31910120575</v>
      </c>
      <c r="V83" s="86" t="n">
        <f aca="false">SUM(X83:AG83)</f>
        <v>185.930818088956</v>
      </c>
      <c r="W83" s="75" t="n">
        <f aca="false">W39+W18+W60</f>
        <v>1151.69675792802</v>
      </c>
      <c r="X83" s="304" t="n">
        <f aca="false">X39+X18+X60</f>
        <v>6.33604018912318</v>
      </c>
      <c r="Y83" s="305" t="n">
        <f aca="false">Y39+Y18+Y60</f>
        <v>6.79117140529103</v>
      </c>
      <c r="Z83" s="305" t="n">
        <f aca="false">Z39+Z18+Z60</f>
        <v>30.68300333715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78.7929298030445</v>
      </c>
      <c r="AD83" s="305" t="n">
        <f aca="false">AD39+AD18+AD60</f>
        <v>11.9786445028266</v>
      </c>
      <c r="AE83" s="305" t="n">
        <f aca="false">AE39+AE18+AE60</f>
        <v>0</v>
      </c>
      <c r="AF83" s="305" t="n">
        <f aca="false">AF39+AF18+AF60</f>
        <v>13.9771307868535</v>
      </c>
      <c r="AG83" s="305" t="n">
        <f aca="false">AG39+AG18+AG60</f>
        <v>37.371898064658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260</v>
      </c>
      <c r="AK83" s="299" t="n">
        <f aca="false">SUM(D83:U83)+V83+W83+AH83+AI83+AJ83</f>
        <v>52178.9303141818</v>
      </c>
      <c r="AL83" s="308" t="n">
        <f aca="false">AL18</f>
        <v>56350</v>
      </c>
      <c r="AM83" s="82" t="n">
        <f aca="false">AM18</f>
        <v>0</v>
      </c>
      <c r="AN83" s="311" t="n">
        <f aca="false">(AK83*100)/(AK83+AO83)</f>
        <v>48.0783604547915</v>
      </c>
      <c r="AO83" s="310" t="n">
        <f aca="false">AL83+AM83</f>
        <v>56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640</v>
      </c>
      <c r="E84" s="312"/>
      <c r="F84" s="71" t="n">
        <f aca="false">F40+F19+F61</f>
        <v>1824.12828377152</v>
      </c>
      <c r="G84" s="71" t="n">
        <f aca="false">G40+G19+G61</f>
        <v>8706.555319377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66.702800550158</v>
      </c>
      <c r="M84" s="71" t="n">
        <f aca="false">M40+M19+M61</f>
        <v>4591.34248356697</v>
      </c>
      <c r="N84" s="71" t="n">
        <f aca="false">N40+N19+N61</f>
        <v>1429.79727250824</v>
      </c>
      <c r="O84" s="71" t="n">
        <f aca="false">O40+O19+O61</f>
        <v>300</v>
      </c>
      <c r="P84" s="71" t="n">
        <f aca="false">P40+P19+P61</f>
        <v>8905.4677101375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99.989767046773</v>
      </c>
      <c r="U84" s="55" t="n">
        <f aca="false">U19+U40</f>
        <v>5187.31910120575</v>
      </c>
      <c r="V84" s="74" t="n">
        <f aca="false">SUM(X84:AG84)</f>
        <v>185.930818088956</v>
      </c>
      <c r="W84" s="314" t="n">
        <f aca="false">W40+W19+W61</f>
        <v>1151.69675792802</v>
      </c>
      <c r="X84" s="315" t="n">
        <f aca="false">X40+X19+X61</f>
        <v>6.33604018912318</v>
      </c>
      <c r="Y84" s="316" t="n">
        <f aca="false">Y40+Y19+Y61</f>
        <v>6.79117140529103</v>
      </c>
      <c r="Z84" s="316" t="n">
        <f aca="false">Z40+Z19+Z61</f>
        <v>30.68300333715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78.7929298030445</v>
      </c>
      <c r="AD84" s="316" t="n">
        <f aca="false">AD40+AD19+AD61</f>
        <v>11.9786445028266</v>
      </c>
      <c r="AE84" s="316" t="n">
        <f aca="false">AE40+AE19+AE61</f>
        <v>0</v>
      </c>
      <c r="AF84" s="316" t="n">
        <f aca="false">AF40+AF19+AF61</f>
        <v>13.9771307868535</v>
      </c>
      <c r="AG84" s="316" t="n">
        <f aca="false">AG40+AG19+AG61</f>
        <v>37.371898064658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44788.9303141818</v>
      </c>
      <c r="AL84" s="478" t="n">
        <f aca="false">AL19</f>
        <v>46270</v>
      </c>
      <c r="AM84" s="122" t="n">
        <f aca="false">AM19</f>
        <v>0</v>
      </c>
      <c r="AN84" s="319" t="n">
        <f aca="false">(AK84*100)/(AK84+AO84)</f>
        <v>49.1867520952047</v>
      </c>
      <c r="AO84" s="320" t="n">
        <f aca="false">AL84+AM84</f>
        <v>462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66620</v>
      </c>
      <c r="E85" s="126" t="n">
        <f aca="false">SUM(E73:E84)</f>
        <v>24390</v>
      </c>
      <c r="F85" s="128" t="n">
        <f aca="false">SUM(F73:F84)</f>
        <v>37489.5394052582</v>
      </c>
      <c r="G85" s="128" t="n">
        <f aca="false">SUM(G73:G84)</f>
        <v>119868.66383253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400.43360660189</v>
      </c>
      <c r="M85" s="321" t="n">
        <f aca="false">SUM(M73:M84)</f>
        <v>64236.1098028036</v>
      </c>
      <c r="N85" s="321" t="n">
        <f aca="false">SUM(N73:N84)</f>
        <v>17157.5672700989</v>
      </c>
      <c r="O85" s="321" t="n">
        <f aca="false">SUM(O73:O84)</f>
        <v>5210</v>
      </c>
      <c r="P85" s="321" t="n">
        <f aca="false">SUM(P73:P84)</f>
        <v>155565.6125216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999.87720456128</v>
      </c>
      <c r="U85" s="130" t="n">
        <f aca="false">SUM(U73:U84)</f>
        <v>44857.829214469</v>
      </c>
      <c r="V85" s="322" t="n">
        <f aca="false">SUM(V73:V84)</f>
        <v>2231.16981706747</v>
      </c>
      <c r="W85" s="132" t="n">
        <f aca="false">SUM(W73:W84)</f>
        <v>13820.3610951362</v>
      </c>
      <c r="X85" s="323" t="n">
        <f aca="false">SUM(X73:X84)</f>
        <v>76.0324822694782</v>
      </c>
      <c r="Y85" s="324" t="n">
        <f aca="false">SUM(Y73:Y84)</f>
        <v>81.4940568634924</v>
      </c>
      <c r="Z85" s="324" t="n">
        <f aca="false">SUM(Z73:Z84)</f>
        <v>368.1960400458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45.515157636535</v>
      </c>
      <c r="AD85" s="324" t="n">
        <f aca="false">SUM(AD73:AD84)</f>
        <v>143.743734033919</v>
      </c>
      <c r="AE85" s="324" t="n">
        <f aca="false">SUM(AE73:AE84)</f>
        <v>0</v>
      </c>
      <c r="AF85" s="324" t="n">
        <f aca="false">SUM(AF73:AF84)</f>
        <v>167.725569442242</v>
      </c>
      <c r="AG85" s="325" t="n">
        <f aca="false">SUM(AG73:AG84)</f>
        <v>448.46277677590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690</v>
      </c>
      <c r="AK85" s="299" t="n">
        <f aca="false">SUM(D85:U85)+V85+W85+AH85+AI85+AJ85</f>
        <v>665537.163770182</v>
      </c>
      <c r="AL85" s="328" t="n">
        <f aca="false">SUM(AL73:AL84)</f>
        <v>692030</v>
      </c>
      <c r="AM85" s="329" t="n">
        <f aca="false">SUM(AM73:AM84)</f>
        <v>0</v>
      </c>
      <c r="AN85" s="141" t="n">
        <f aca="false">(AK85*100)/(AK85+AO85)</f>
        <v>49.024253203199</v>
      </c>
      <c r="AO85" s="142" t="n">
        <f aca="false">AL85+AM85</f>
        <v>692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K88" s="1"/>
      <c r="AL88" s="1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OR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L93" s="1"/>
    </row>
    <row r="94" customFormat="false" ht="52.5" hidden="false" customHeight="false" outlineLevel="0" collapsed="false">
      <c r="C94" s="10" t="s">
        <v>10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7260</v>
      </c>
      <c r="E96" s="388" t="n">
        <f aca="false">E73</f>
        <v>2710</v>
      </c>
      <c r="F96" s="390" t="n">
        <f aca="false">F73</f>
        <v>1784.12828377152</v>
      </c>
      <c r="G96" s="390" t="n">
        <f aca="false">G73</f>
        <v>9476.555319377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66.702800550158</v>
      </c>
      <c r="M96" s="390" t="n">
        <f aca="false">M73</f>
        <v>5731.34248356697</v>
      </c>
      <c r="N96" s="390" t="n">
        <f aca="false">N73</f>
        <v>1429.79727250824</v>
      </c>
      <c r="O96" s="390" t="n">
        <f aca="false">O73</f>
        <v>360</v>
      </c>
      <c r="P96" s="390" t="n">
        <f aca="false">P73*0.97</f>
        <v>16107.303678833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99.993860228064</v>
      </c>
      <c r="U96" s="392" t="n">
        <f aca="false">U73*0.6</f>
        <v>1504.39146072345</v>
      </c>
      <c r="V96" s="293" t="n">
        <f aca="false">X96+Y96+AG96</f>
        <v>50.499109659073</v>
      </c>
      <c r="W96" s="392" t="n">
        <f aca="false">W73</f>
        <v>1151.69675792802</v>
      </c>
      <c r="X96" s="393" t="n">
        <f aca="false">X73</f>
        <v>6.33604018912318</v>
      </c>
      <c r="Y96" s="394" t="n">
        <f aca="false">Y73</f>
        <v>6.79117140529103</v>
      </c>
      <c r="Z96" s="394" t="n">
        <f aca="false">Z73</f>
        <v>30.68300333715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78.7929298030445</v>
      </c>
      <c r="AD96" s="394" t="n">
        <f aca="false">AD73</f>
        <v>11.9786445028266</v>
      </c>
      <c r="AE96" s="394" t="n">
        <f aca="false">AE73</f>
        <v>0</v>
      </c>
      <c r="AF96" s="394" t="n">
        <f aca="false">AF73</f>
        <v>13.9771307868535</v>
      </c>
      <c r="AG96" s="395" t="n">
        <f aca="false">AG73</f>
        <v>37.371898064658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7030.2151595597</v>
      </c>
      <c r="AL96" s="400" t="n">
        <f aca="false">AL73</f>
        <v>49970</v>
      </c>
      <c r="AM96" s="301" t="n">
        <f aca="false">AM73</f>
        <v>0</v>
      </c>
      <c r="AN96" s="401" t="n">
        <f aca="false">(AK96*100)/(AK73+AO73)</f>
        <v>51.8273078416227</v>
      </c>
      <c r="AO96" s="66" t="n">
        <f aca="false">AL96+AM96</f>
        <v>499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9280</v>
      </c>
      <c r="E97" s="402" t="n">
        <f aca="false">E74</f>
        <v>2710</v>
      </c>
      <c r="F97" s="72" t="n">
        <f aca="false">F74</f>
        <v>1344.12828377152</v>
      </c>
      <c r="G97" s="72" t="n">
        <f aca="false">G74</f>
        <v>5316.555319377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66.702800550158</v>
      </c>
      <c r="M97" s="72" t="n">
        <f aca="false">M74</f>
        <v>3831.34248356697</v>
      </c>
      <c r="N97" s="72" t="n">
        <f aca="false">N74</f>
        <v>1429.79727250824</v>
      </c>
      <c r="O97" s="72" t="n">
        <f aca="false">O74</f>
        <v>350</v>
      </c>
      <c r="P97" s="72" t="n">
        <f aca="false">P74*0.97</f>
        <v>7338.5036788334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99.993860228064</v>
      </c>
      <c r="U97" s="73" t="n">
        <f aca="false">U74*0.6</f>
        <v>1444.39146072345</v>
      </c>
      <c r="V97" s="86" t="n">
        <f aca="false">X97+Y97+AG97</f>
        <v>50.499109659073</v>
      </c>
      <c r="W97" s="73" t="n">
        <f aca="false">W74</f>
        <v>1151.69675792802</v>
      </c>
      <c r="X97" s="403" t="n">
        <f aca="false">X74</f>
        <v>6.33604018912318</v>
      </c>
      <c r="Y97" s="305" t="n">
        <f aca="false">Y74</f>
        <v>6.79117140529103</v>
      </c>
      <c r="Z97" s="305" t="n">
        <f aca="false">Z74</f>
        <v>30.68300333715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78.7929298030445</v>
      </c>
      <c r="AD97" s="305" t="n">
        <f aca="false">AD74</f>
        <v>11.9786445028266</v>
      </c>
      <c r="AE97" s="305" t="n">
        <f aca="false">AE74</f>
        <v>0</v>
      </c>
      <c r="AF97" s="305" t="n">
        <f aca="false">AF74</f>
        <v>13.9771307868535</v>
      </c>
      <c r="AG97" s="404" t="n">
        <f aca="false">AG74</f>
        <v>37.371898064658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3711.4151595597</v>
      </c>
      <c r="AL97" s="81" t="n">
        <f aca="false">AL74</f>
        <v>42480</v>
      </c>
      <c r="AM97" s="82" t="n">
        <f aca="false">AM74</f>
        <v>0</v>
      </c>
      <c r="AN97" s="401" t="n">
        <f aca="false">(AK97*100)/(AK74+AO74)</f>
        <v>42.7165130411071</v>
      </c>
      <c r="AO97" s="84" t="n">
        <f aca="false">AL97+AM97</f>
        <v>424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780</v>
      </c>
      <c r="E98" s="388" t="n">
        <f aca="false">E75</f>
        <v>2710</v>
      </c>
      <c r="F98" s="72" t="n">
        <f aca="false">F75</f>
        <v>2264.12828377152</v>
      </c>
      <c r="G98" s="72" t="n">
        <f aca="false">G75</f>
        <v>10416.555319377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66.702800550158</v>
      </c>
      <c r="M98" s="72" t="n">
        <f aca="false">M75</f>
        <v>4291.34248356697</v>
      </c>
      <c r="N98" s="72" t="n">
        <f aca="false">N75</f>
        <v>1429.79727250824</v>
      </c>
      <c r="O98" s="72" t="n">
        <f aca="false">O75</f>
        <v>370</v>
      </c>
      <c r="P98" s="72" t="n">
        <f aca="false">P75*0.97</f>
        <v>10849.903678833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99.993860228064</v>
      </c>
      <c r="U98" s="73" t="n">
        <f aca="false">U75*0.6</f>
        <v>1690.39146072345</v>
      </c>
      <c r="V98" s="86" t="n">
        <f aca="false">X98+Y98+AG98</f>
        <v>50.499109659073</v>
      </c>
      <c r="W98" s="73" t="n">
        <f aca="false">W75</f>
        <v>1151.69675792802</v>
      </c>
      <c r="X98" s="403" t="n">
        <f aca="false">X75</f>
        <v>6.33604018912318</v>
      </c>
      <c r="Y98" s="305" t="n">
        <f aca="false">Y75</f>
        <v>6.79117140529103</v>
      </c>
      <c r="Z98" s="305" t="n">
        <f aca="false">Z75</f>
        <v>30.68300333715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78.7929298030445</v>
      </c>
      <c r="AD98" s="305" t="n">
        <f aca="false">AD75</f>
        <v>11.9786445028266</v>
      </c>
      <c r="AE98" s="305" t="n">
        <f aca="false">AE75</f>
        <v>0</v>
      </c>
      <c r="AF98" s="305" t="n">
        <f aca="false">AF75</f>
        <v>13.9771307868535</v>
      </c>
      <c r="AG98" s="404" t="n">
        <f aca="false">AG75</f>
        <v>37.3718980646588</v>
      </c>
      <c r="AH98" s="405" t="n">
        <f aca="false">AH75</f>
        <v>0</v>
      </c>
      <c r="AI98" s="306" t="n">
        <f aca="false">AI75</f>
        <v>0</v>
      </c>
      <c r="AJ98" s="79" t="n">
        <f aca="false">AJ75</f>
        <v>580</v>
      </c>
      <c r="AK98" s="62" t="n">
        <f aca="false">SUM(D98:U98)</f>
        <v>49468.8151595597</v>
      </c>
      <c r="AL98" s="81" t="n">
        <f aca="false">AL75</f>
        <v>57160</v>
      </c>
      <c r="AM98" s="82" t="n">
        <f aca="false">AM75</f>
        <v>0</v>
      </c>
      <c r="AN98" s="401" t="n">
        <f aca="false">(AK98*100)/(AK75+AO75)</f>
        <v>44.8863944314992</v>
      </c>
      <c r="AO98" s="84" t="n">
        <f aca="false">AL98+AM98</f>
        <v>571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3340</v>
      </c>
      <c r="E99" s="402" t="n">
        <f aca="false">E76</f>
        <v>2710</v>
      </c>
      <c r="F99" s="72" t="n">
        <f aca="false">F76</f>
        <v>2904.12828377152</v>
      </c>
      <c r="G99" s="72" t="n">
        <f aca="false">G76</f>
        <v>9906.555319377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66.702800550158</v>
      </c>
      <c r="M99" s="72" t="n">
        <f aca="false">M76</f>
        <v>5791.34248356697</v>
      </c>
      <c r="N99" s="72" t="n">
        <f aca="false">N76</f>
        <v>1429.79727250824</v>
      </c>
      <c r="O99" s="72" t="n">
        <f aca="false">O76</f>
        <v>200</v>
      </c>
      <c r="P99" s="72" t="n">
        <f aca="false">P76*0.97</f>
        <v>14846.303678833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99.993860228064</v>
      </c>
      <c r="U99" s="73" t="n">
        <f aca="false">U76*0.6</f>
        <v>2392.39146072345</v>
      </c>
      <c r="V99" s="86" t="n">
        <f aca="false">X99+Y99+AG99</f>
        <v>50.499109659073</v>
      </c>
      <c r="W99" s="73" t="n">
        <f aca="false">W76</f>
        <v>1151.69675792802</v>
      </c>
      <c r="X99" s="403" t="n">
        <f aca="false">X76</f>
        <v>6.33604018912318</v>
      </c>
      <c r="Y99" s="305" t="n">
        <f aca="false">Y76</f>
        <v>6.79117140529103</v>
      </c>
      <c r="Z99" s="305" t="n">
        <f aca="false">Z76</f>
        <v>30.68300333715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78.7929298030445</v>
      </c>
      <c r="AD99" s="305" t="n">
        <f aca="false">AD76</f>
        <v>11.9786445028266</v>
      </c>
      <c r="AE99" s="305" t="n">
        <f aca="false">AE76</f>
        <v>0</v>
      </c>
      <c r="AF99" s="305" t="n">
        <f aca="false">AF76</f>
        <v>13.9771307868535</v>
      </c>
      <c r="AG99" s="404" t="n">
        <f aca="false">AG76</f>
        <v>37.371898064658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87.2151595597</v>
      </c>
      <c r="AL99" s="81" t="n">
        <f aca="false">AL76</f>
        <v>59470</v>
      </c>
      <c r="AM99" s="82" t="n">
        <f aca="false">AM76</f>
        <v>0</v>
      </c>
      <c r="AN99" s="401" t="n">
        <f aca="false">(AK99*100)/(AK76+AO76)</f>
        <v>46.2155305079193</v>
      </c>
      <c r="AO99" s="84" t="n">
        <f aca="false">AL99+AM99</f>
        <v>594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940</v>
      </c>
      <c r="E100" s="402" t="n">
        <f aca="false">E77</f>
        <v>2710</v>
      </c>
      <c r="F100" s="72" t="n">
        <f aca="false">F77</f>
        <v>5864.12828377152</v>
      </c>
      <c r="G100" s="72" t="n">
        <f aca="false">G77</f>
        <v>9656.555319377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66.702800550158</v>
      </c>
      <c r="M100" s="72" t="n">
        <f aca="false">M77</f>
        <v>4371.34248356697</v>
      </c>
      <c r="N100" s="72" t="n">
        <f aca="false">N77</f>
        <v>1429.79727250824</v>
      </c>
      <c r="O100" s="72" t="n">
        <f aca="false">O77</f>
        <v>580</v>
      </c>
      <c r="P100" s="72" t="n">
        <f aca="false">P77*0.97</f>
        <v>8832.3036788334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99.993860228064</v>
      </c>
      <c r="U100" s="73" t="n">
        <f aca="false">U77*0.6</f>
        <v>1858.39146072345</v>
      </c>
      <c r="V100" s="86" t="n">
        <f aca="false">X100+Y100+AG100</f>
        <v>50.499109659073</v>
      </c>
      <c r="W100" s="73" t="n">
        <f aca="false">W77</f>
        <v>1151.69675792802</v>
      </c>
      <c r="X100" s="403" t="n">
        <f aca="false">X77</f>
        <v>6.33604018912318</v>
      </c>
      <c r="Y100" s="305" t="n">
        <f aca="false">Y77</f>
        <v>6.79117140529103</v>
      </c>
      <c r="Z100" s="305" t="n">
        <f aca="false">Z77</f>
        <v>30.68300333715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78.7929298030445</v>
      </c>
      <c r="AD100" s="305" t="n">
        <f aca="false">AD77</f>
        <v>11.9786445028266</v>
      </c>
      <c r="AE100" s="305" t="n">
        <f aca="false">AE77</f>
        <v>0</v>
      </c>
      <c r="AF100" s="305" t="n">
        <f aca="false">AF77</f>
        <v>13.9771307868535</v>
      </c>
      <c r="AG100" s="404" t="n">
        <f aca="false">AG77</f>
        <v>37.371898064658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49909.2151595597</v>
      </c>
      <c r="AL100" s="81" t="n">
        <f aca="false">AL77</f>
        <v>64330</v>
      </c>
      <c r="AM100" s="82" t="n">
        <f aca="false">AM77</f>
        <v>0</v>
      </c>
      <c r="AN100" s="401" t="n">
        <f aca="false">(AK100*100)/(AK77+AO77)</f>
        <v>42.5523662172278</v>
      </c>
      <c r="AO100" s="84" t="n">
        <f aca="false">AL100+AM100</f>
        <v>643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640</v>
      </c>
      <c r="E101" s="402" t="n">
        <f aca="false">E78</f>
        <v>2710</v>
      </c>
      <c r="F101" s="72" t="n">
        <f aca="false">F78</f>
        <v>4564.12828377152</v>
      </c>
      <c r="G101" s="72" t="n">
        <f aca="false">G78</f>
        <v>10156.55531937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66.702800550158</v>
      </c>
      <c r="M101" s="72" t="n">
        <f aca="false">M78</f>
        <v>7911.34248356697</v>
      </c>
      <c r="N101" s="72" t="n">
        <f aca="false">N78</f>
        <v>1429.79727250824</v>
      </c>
      <c r="O101" s="72" t="n">
        <f aca="false">O78</f>
        <v>370</v>
      </c>
      <c r="P101" s="72" t="n">
        <f aca="false">P78*0.97</f>
        <v>16223.703678833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99.993860228064</v>
      </c>
      <c r="U101" s="73" t="n">
        <f aca="false">U78*0.6</f>
        <v>2464.39146072345</v>
      </c>
      <c r="V101" s="86" t="n">
        <f aca="false">X101+Y101+AG101</f>
        <v>50.499109659073</v>
      </c>
      <c r="W101" s="73" t="n">
        <f aca="false">W78</f>
        <v>1151.69675792802</v>
      </c>
      <c r="X101" s="403" t="n">
        <f aca="false">X78</f>
        <v>6.33604018912318</v>
      </c>
      <c r="Y101" s="305" t="n">
        <f aca="false">Y78</f>
        <v>6.79117140529103</v>
      </c>
      <c r="Z101" s="305" t="n">
        <f aca="false">Z78</f>
        <v>30.68300333715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78.7929298030445</v>
      </c>
      <c r="AD101" s="305" t="n">
        <f aca="false">AD78</f>
        <v>11.9786445028266</v>
      </c>
      <c r="AE101" s="305" t="n">
        <f aca="false">AE78</f>
        <v>0</v>
      </c>
      <c r="AF101" s="305" t="n">
        <f aca="false">AF78</f>
        <v>13.9771307868535</v>
      </c>
      <c r="AG101" s="404" t="n">
        <f aca="false">AG78</f>
        <v>37.371898064658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65</v>
      </c>
      <c r="AK101" s="406" t="n">
        <f aca="false">SUM(D101:U101)</f>
        <v>60136.6151595597</v>
      </c>
      <c r="AL101" s="81" t="n">
        <f aca="false">AL78</f>
        <v>58890</v>
      </c>
      <c r="AM101" s="82" t="n">
        <f aca="false">AM78</f>
        <v>0</v>
      </c>
      <c r="AN101" s="401" t="n">
        <f aca="false">(AK101*100)/(AK78+AO78)</f>
        <v>48.5466272096437</v>
      </c>
      <c r="AO101" s="102" t="n">
        <f aca="false">AL101+AM101</f>
        <v>588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620</v>
      </c>
      <c r="E102" s="402" t="n">
        <f aca="false">E79</f>
        <v>2710</v>
      </c>
      <c r="F102" s="72" t="n">
        <f aca="false">F79</f>
        <v>3464.12828377152</v>
      </c>
      <c r="G102" s="72" t="n">
        <f aca="false">G79</f>
        <v>10056.55531937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66.702800550158</v>
      </c>
      <c r="M102" s="72" t="n">
        <f aca="false">M79</f>
        <v>5651.34248356697</v>
      </c>
      <c r="N102" s="72" t="n">
        <f aca="false">N79</f>
        <v>1429.79727250824</v>
      </c>
      <c r="O102" s="72" t="n">
        <f aca="false">O79</f>
        <v>500</v>
      </c>
      <c r="P102" s="72" t="n">
        <f aca="false">P79*0.97</f>
        <v>12634.703678833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99.993860228064</v>
      </c>
      <c r="U102" s="73" t="n">
        <f aca="false">U79*0.6</f>
        <v>2932.39146072345</v>
      </c>
      <c r="V102" s="86" t="n">
        <f aca="false">X102+Y102+AG102</f>
        <v>50.499109659073</v>
      </c>
      <c r="W102" s="73" t="n">
        <f aca="false">W79</f>
        <v>1151.69675792802</v>
      </c>
      <c r="X102" s="403" t="n">
        <f aca="false">X79</f>
        <v>6.33604018912318</v>
      </c>
      <c r="Y102" s="305" t="n">
        <f aca="false">Y79</f>
        <v>6.79117140529103</v>
      </c>
      <c r="Z102" s="305" t="n">
        <f aca="false">Z79</f>
        <v>30.68300333715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78.7929298030445</v>
      </c>
      <c r="AD102" s="305" t="n">
        <f aca="false">AD79</f>
        <v>11.9786445028266</v>
      </c>
      <c r="AE102" s="305" t="n">
        <f aca="false">AE79</f>
        <v>0</v>
      </c>
      <c r="AF102" s="305" t="n">
        <f aca="false">AF79</f>
        <v>13.9771307868535</v>
      </c>
      <c r="AG102" s="404" t="n">
        <f aca="false">AG79</f>
        <v>37.371898064658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55</v>
      </c>
      <c r="AK102" s="62" t="n">
        <f aca="false">SUM(D102:U102)</f>
        <v>56665.6151595597</v>
      </c>
      <c r="AL102" s="81" t="n">
        <f aca="false">AL79</f>
        <v>63680</v>
      </c>
      <c r="AM102" s="82" t="n">
        <f aca="false">AM79</f>
        <v>0</v>
      </c>
      <c r="AN102" s="401" t="n">
        <f aca="false">(AK102*100)/(AK79+AO79)</f>
        <v>45.4109876302875</v>
      </c>
      <c r="AO102" s="84" t="n">
        <f aca="false">AL102+AM102</f>
        <v>63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6760</v>
      </c>
      <c r="E103" s="402" t="n">
        <f aca="false">E80</f>
        <v>2710</v>
      </c>
      <c r="F103" s="72" t="n">
        <f aca="false">F80</f>
        <v>3304.12828377152</v>
      </c>
      <c r="G103" s="72" t="n">
        <f aca="false">G80</f>
        <v>14486.555319377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66.702800550158</v>
      </c>
      <c r="M103" s="72" t="n">
        <f aca="false">M80</f>
        <v>5571.34248356697</v>
      </c>
      <c r="N103" s="72" t="n">
        <f aca="false">N80</f>
        <v>1429.79727250824</v>
      </c>
      <c r="O103" s="72" t="n">
        <f aca="false">O80</f>
        <v>0</v>
      </c>
      <c r="P103" s="72" t="n">
        <f aca="false">P80*0.97</f>
        <v>17581.703678833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99.993860228064</v>
      </c>
      <c r="U103" s="73" t="n">
        <f aca="false">U80*0.6</f>
        <v>1576.39146072345</v>
      </c>
      <c r="V103" s="86" t="n">
        <f aca="false">X103+Y103+AG103</f>
        <v>50.499109659073</v>
      </c>
      <c r="W103" s="73" t="n">
        <f aca="false">W80</f>
        <v>1151.69675792802</v>
      </c>
      <c r="X103" s="403" t="n">
        <f aca="false">X80</f>
        <v>6.33604018912318</v>
      </c>
      <c r="Y103" s="305" t="n">
        <f aca="false">Y80</f>
        <v>6.79117140529103</v>
      </c>
      <c r="Z103" s="305" t="n">
        <f aca="false">Z80</f>
        <v>30.68300333715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78.7929298030445</v>
      </c>
      <c r="AD103" s="305" t="n">
        <f aca="false">AD80</f>
        <v>11.9786445028266</v>
      </c>
      <c r="AE103" s="305" t="n">
        <f aca="false">AE80</f>
        <v>0</v>
      </c>
      <c r="AF103" s="305" t="n">
        <f aca="false">AF80</f>
        <v>13.9771307868535</v>
      </c>
      <c r="AG103" s="404" t="n">
        <f aca="false">AG80</f>
        <v>37.371898064658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130</v>
      </c>
      <c r="AK103" s="406" t="n">
        <f aca="false">SUM(D103:U103)</f>
        <v>64086.6151595597</v>
      </c>
      <c r="AL103" s="81" t="n">
        <f aca="false">AL80</f>
        <v>76320</v>
      </c>
      <c r="AM103" s="82" t="n">
        <f aca="false">AM80</f>
        <v>0</v>
      </c>
      <c r="AN103" s="401" t="n">
        <f aca="false">(AK103*100)/(AK80+AO80)</f>
        <v>44.2988104082756</v>
      </c>
      <c r="AO103" s="84" t="n">
        <f aca="false">AL103+AM103</f>
        <v>763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2460</v>
      </c>
      <c r="E104" s="68"/>
      <c r="F104" s="72" t="n">
        <f aca="false">F81</f>
        <v>4044.12828377152</v>
      </c>
      <c r="G104" s="72" t="n">
        <f aca="false">G81</f>
        <v>9936.555319377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66.702800550158</v>
      </c>
      <c r="M104" s="72" t="n">
        <f aca="false">M81</f>
        <v>5991.34248356697</v>
      </c>
      <c r="N104" s="72" t="n">
        <f aca="false">N81</f>
        <v>1429.79727250824</v>
      </c>
      <c r="O104" s="72" t="n">
        <f aca="false">O81</f>
        <v>850</v>
      </c>
      <c r="P104" s="72" t="n">
        <f aca="false">P81*0.97</f>
        <v>12033.303678833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99.993860228064</v>
      </c>
      <c r="U104" s="73" t="n">
        <f aca="false">U81*0.6</f>
        <v>2920.39146072345</v>
      </c>
      <c r="V104" s="86" t="n">
        <f aca="false">X104+Y104+AG104</f>
        <v>50.499109659073</v>
      </c>
      <c r="W104" s="73" t="n">
        <f aca="false">W81</f>
        <v>1151.69675792802</v>
      </c>
      <c r="X104" s="403" t="n">
        <f aca="false">X81</f>
        <v>6.33604018912318</v>
      </c>
      <c r="Y104" s="305" t="n">
        <f aca="false">Y81</f>
        <v>6.79117140529103</v>
      </c>
      <c r="Z104" s="305" t="n">
        <f aca="false">Z81</f>
        <v>30.68300333715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78.7929298030445</v>
      </c>
      <c r="AD104" s="305" t="n">
        <f aca="false">AD81</f>
        <v>11.9786445028266</v>
      </c>
      <c r="AE104" s="305" t="n">
        <f aca="false">AE81</f>
        <v>0</v>
      </c>
      <c r="AF104" s="305" t="n">
        <f aca="false">AF81</f>
        <v>13.9771307868535</v>
      </c>
      <c r="AG104" s="404" t="n">
        <f aca="false">AG81</f>
        <v>37.371898064658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0332.2151595597</v>
      </c>
      <c r="AL104" s="81" t="n">
        <f aca="false">AL81</f>
        <v>54970</v>
      </c>
      <c r="AM104" s="82" t="n">
        <f aca="false">AM81</f>
        <v>0</v>
      </c>
      <c r="AN104" s="401" t="n">
        <f aca="false">(AK104*100)/(AK81+AO81)</f>
        <v>44.9921305390179</v>
      </c>
      <c r="AO104" s="84" t="n">
        <f aca="false">AL104+AM104</f>
        <v>549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4840</v>
      </c>
      <c r="E105" s="68"/>
      <c r="F105" s="72" t="n">
        <f aca="false">F82</f>
        <v>2864.12828377152</v>
      </c>
      <c r="G105" s="72" t="n">
        <f aca="false">G82</f>
        <v>11916.55531937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66.702800550158</v>
      </c>
      <c r="M105" s="72" t="n">
        <f aca="false">M82</f>
        <v>3811.34248356697</v>
      </c>
      <c r="N105" s="72" t="n">
        <f aca="false">N82</f>
        <v>1429.79727250824</v>
      </c>
      <c r="O105" s="72" t="n">
        <f aca="false">O82</f>
        <v>750</v>
      </c>
      <c r="P105" s="72" t="n">
        <f aca="false">P82*0.97</f>
        <v>14380.703678833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99.993860228064</v>
      </c>
      <c r="U105" s="73" t="n">
        <f aca="false">U82*0.6</f>
        <v>2578.39146072345</v>
      </c>
      <c r="V105" s="86" t="n">
        <f aca="false">X105+Y105+AG105</f>
        <v>50.499109659073</v>
      </c>
      <c r="W105" s="73" t="n">
        <f aca="false">W82</f>
        <v>1151.69675792802</v>
      </c>
      <c r="X105" s="403" t="n">
        <f aca="false">X82</f>
        <v>6.33604018912318</v>
      </c>
      <c r="Y105" s="305" t="n">
        <f aca="false">Y82</f>
        <v>6.79117140529103</v>
      </c>
      <c r="Z105" s="305" t="n">
        <f aca="false">Z82</f>
        <v>30.68300333715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78.7929298030445</v>
      </c>
      <c r="AD105" s="305" t="n">
        <f aca="false">AD82</f>
        <v>11.9786445028266</v>
      </c>
      <c r="AE105" s="305" t="n">
        <f aca="false">AE82</f>
        <v>0</v>
      </c>
      <c r="AF105" s="305" t="n">
        <f aca="false">AF82</f>
        <v>13.9771307868535</v>
      </c>
      <c r="AG105" s="404" t="n">
        <f aca="false">AG82</f>
        <v>37.371898064658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3237.6151595597</v>
      </c>
      <c r="AL105" s="81" t="n">
        <f aca="false">AL82</f>
        <v>62140</v>
      </c>
      <c r="AM105" s="82" t="n">
        <f aca="false">AM82</f>
        <v>0</v>
      </c>
      <c r="AN105" s="401" t="n">
        <f aca="false">(AK105*100)/(AK82+AO82)</f>
        <v>44.7078379181739</v>
      </c>
      <c r="AO105" s="84" t="n">
        <f aca="false">AL105+AM105</f>
        <v>621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60</v>
      </c>
      <c r="E106" s="68"/>
      <c r="F106" s="72" t="n">
        <f aca="false">F83</f>
        <v>3264.12828377152</v>
      </c>
      <c r="G106" s="72" t="n">
        <f aca="false">G83</f>
        <v>9836.555319377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66.702800550158</v>
      </c>
      <c r="M106" s="72" t="n">
        <f aca="false">M83</f>
        <v>6691.34248356697</v>
      </c>
      <c r="N106" s="72" t="n">
        <f aca="false">N83</f>
        <v>1429.79727250824</v>
      </c>
      <c r="O106" s="72" t="n">
        <f aca="false">O83</f>
        <v>580</v>
      </c>
      <c r="P106" s="72" t="n">
        <f aca="false">P83*0.97</f>
        <v>11431.903678833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99.993860228064</v>
      </c>
      <c r="U106" s="73" t="n">
        <f aca="false">U83*0.6</f>
        <v>2440.39146072345</v>
      </c>
      <c r="V106" s="86" t="n">
        <f aca="false">X106+Y106+AG106</f>
        <v>50.499109659073</v>
      </c>
      <c r="W106" s="73" t="n">
        <f aca="false">W83</f>
        <v>1151.69675792802</v>
      </c>
      <c r="X106" s="403" t="n">
        <f aca="false">X83</f>
        <v>6.33604018912318</v>
      </c>
      <c r="Y106" s="305" t="n">
        <f aca="false">Y83</f>
        <v>6.79117140529103</v>
      </c>
      <c r="Z106" s="305" t="n">
        <f aca="false">Z83</f>
        <v>30.68300333715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78.7929298030445</v>
      </c>
      <c r="AD106" s="305" t="n">
        <f aca="false">AD83</f>
        <v>11.9786445028266</v>
      </c>
      <c r="AE106" s="305" t="n">
        <f aca="false">AE83</f>
        <v>0</v>
      </c>
      <c r="AF106" s="305" t="n">
        <f aca="false">AF83</f>
        <v>13.9771307868535</v>
      </c>
      <c r="AG106" s="404" t="n">
        <f aca="false">AG83</f>
        <v>37.371898064658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260</v>
      </c>
      <c r="AK106" s="406" t="n">
        <f aca="false">SUM(D106:U106)</f>
        <v>48400.8151595597</v>
      </c>
      <c r="AL106" s="81" t="n">
        <f aca="false">AL83</f>
        <v>56350</v>
      </c>
      <c r="AM106" s="82" t="n">
        <f aca="false">AM83</f>
        <v>0</v>
      </c>
      <c r="AN106" s="401" t="n">
        <f aca="false">(AK106*100)/(AK83+AO83)</f>
        <v>44.5971548963429</v>
      </c>
      <c r="AO106" s="84" t="n">
        <f aca="false">AL106+AM106</f>
        <v>56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640</v>
      </c>
      <c r="E107" s="312"/>
      <c r="F107" s="71" t="n">
        <f aca="false">F84</f>
        <v>1824.12828377152</v>
      </c>
      <c r="G107" s="71" t="n">
        <f aca="false">G84</f>
        <v>8706.555319377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66.702800550158</v>
      </c>
      <c r="M107" s="71" t="n">
        <f aca="false">M84</f>
        <v>4591.34248356697</v>
      </c>
      <c r="N107" s="71" t="n">
        <f aca="false">N84</f>
        <v>1429.79727250824</v>
      </c>
      <c r="O107" s="71" t="n">
        <f aca="false">O84</f>
        <v>300</v>
      </c>
      <c r="P107" s="71" t="n">
        <f aca="false">P84*0.97</f>
        <v>8638.3036788334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99.993860228064</v>
      </c>
      <c r="U107" s="408" t="n">
        <f aca="false">U84*0.6</f>
        <v>3112.39146072345</v>
      </c>
      <c r="V107" s="409" t="n">
        <f aca="false">X107+Y107+AG107</f>
        <v>50.499109659073</v>
      </c>
      <c r="W107" s="408" t="n">
        <f aca="false">W84</f>
        <v>1151.69675792802</v>
      </c>
      <c r="X107" s="410" t="n">
        <f aca="false">X84</f>
        <v>6.33604018912318</v>
      </c>
      <c r="Y107" s="411" t="n">
        <f aca="false">Y84</f>
        <v>6.79117140529103</v>
      </c>
      <c r="Z107" s="411" t="n">
        <f aca="false">Z84</f>
        <v>30.68300333715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78.7929298030445</v>
      </c>
      <c r="AD107" s="411" t="n">
        <f aca="false">AD84</f>
        <v>11.9786445028266</v>
      </c>
      <c r="AE107" s="411" t="n">
        <f aca="false">AE84</f>
        <v>0</v>
      </c>
      <c r="AF107" s="411" t="n">
        <f aca="false">AF84</f>
        <v>13.9771307868535</v>
      </c>
      <c r="AG107" s="412" t="n">
        <f aca="false">AG84</f>
        <v>37.371898064658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0909.2151595597</v>
      </c>
      <c r="AL107" s="416" t="n">
        <f aca="false">AL84</f>
        <v>46270</v>
      </c>
      <c r="AM107" s="417" t="n">
        <f aca="false">AM84</f>
        <v>0</v>
      </c>
      <c r="AN107" s="401" t="n">
        <f aca="false">(AK107*100)/(AK84+AO84)</f>
        <v>44.9260879942364</v>
      </c>
      <c r="AO107" s="124" t="n">
        <f aca="false">AL107+AM107</f>
        <v>462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66620</v>
      </c>
      <c r="E108" s="126" t="n">
        <f aca="false">SUM(E96:E107)</f>
        <v>21680</v>
      </c>
      <c r="F108" s="128" t="n">
        <f aca="false">SUM(F96:F107)</f>
        <v>37489.5394052582</v>
      </c>
      <c r="G108" s="128" t="n">
        <f aca="false">SUM(G96:G107)</f>
        <v>119868.66383253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400.43360660189</v>
      </c>
      <c r="M108" s="321" t="n">
        <f aca="false">SUM(M96:M107)</f>
        <v>64236.1098028036</v>
      </c>
      <c r="N108" s="321" t="n">
        <f aca="false">SUM(N96:N107)</f>
        <v>17157.5672700989</v>
      </c>
      <c r="O108" s="321" t="n">
        <f aca="false">SUM(O96:O107)</f>
        <v>5210</v>
      </c>
      <c r="P108" s="321" t="n">
        <f aca="false">SUM(P96:P107)</f>
        <v>150898.6441460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599.92632273677</v>
      </c>
      <c r="U108" s="132" t="n">
        <f aca="false">SUM(U96:U107)</f>
        <v>26914.6975286814</v>
      </c>
      <c r="V108" s="418" t="n">
        <f aca="false">SUM(V96:V107)</f>
        <v>605.989315908876</v>
      </c>
      <c r="W108" s="419" t="n">
        <f aca="false">SUM(W96:W107)</f>
        <v>13820.3610951362</v>
      </c>
      <c r="X108" s="420" t="n">
        <f aca="false">SUM(X96:X107)</f>
        <v>76.0324822694782</v>
      </c>
      <c r="Y108" s="421" t="n">
        <f aca="false">SUM(Y96:Y107)</f>
        <v>81.4940568634924</v>
      </c>
      <c r="Z108" s="421" t="n">
        <f aca="false">SUM(Z96:Z107)</f>
        <v>368.19604004589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45.515157636535</v>
      </c>
      <c r="AD108" s="421" t="n">
        <f aca="false">SUM(AD96:AD107)</f>
        <v>143.743734033919</v>
      </c>
      <c r="AE108" s="421" t="n">
        <f aca="false">SUM(AE96:AE107)</f>
        <v>0</v>
      </c>
      <c r="AF108" s="421" t="n">
        <f aca="false">SUM(AF96:AF107)</f>
        <v>167.725569442242</v>
      </c>
      <c r="AG108" s="421" t="n">
        <f aca="false">SUM(AG96:AG107)</f>
        <v>448.46277677590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690</v>
      </c>
      <c r="AK108" s="399" t="n">
        <f aca="false">SUM(AK96:AK107)</f>
        <v>618075.581914716</v>
      </c>
      <c r="AL108" s="424" t="n">
        <f aca="false">SUM(AL96:AL107)</f>
        <v>692030</v>
      </c>
      <c r="AM108" s="425" t="n">
        <f aca="false">SUM(AM96:AM107)</f>
        <v>0</v>
      </c>
      <c r="AN108" s="401" t="n">
        <f aca="false">(AK108*100)/(AK85+AO85)</f>
        <v>45.5281770515295</v>
      </c>
      <c r="AO108" s="426" t="n">
        <f aca="false">AL108+AM108</f>
        <v>692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19" activeCellId="0" sqref="H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79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3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3700</v>
      </c>
      <c r="E8" s="72" t="n">
        <f aca="false">$E$5/12</f>
        <v>660</v>
      </c>
      <c r="F8" s="72" t="n">
        <v>240</v>
      </c>
      <c r="G8" s="72" t="n">
        <v>7580</v>
      </c>
      <c r="H8" s="72"/>
      <c r="I8" s="70"/>
      <c r="J8" s="70"/>
      <c r="K8" s="70"/>
      <c r="L8" s="72"/>
      <c r="M8" s="72" t="n">
        <v>3660</v>
      </c>
      <c r="N8" s="72"/>
      <c r="O8" s="72" t="n">
        <v>560</v>
      </c>
      <c r="P8" s="72" t="n">
        <v>12980</v>
      </c>
      <c r="Q8" s="70"/>
      <c r="R8" s="70"/>
      <c r="S8" s="72"/>
      <c r="T8" s="72"/>
      <c r="U8" s="72" t="n">
        <v>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720</v>
      </c>
      <c r="AL8" s="483" t="n">
        <v>33830</v>
      </c>
      <c r="AM8" s="301" t="n">
        <v>0</v>
      </c>
      <c r="AN8" s="65" t="n">
        <f aca="false">(AK8*100)/(AK8+AO8)</f>
        <v>54.0040788579198</v>
      </c>
      <c r="AO8" s="66" t="n">
        <f aca="false">AL8+AM8</f>
        <v>33830</v>
      </c>
    </row>
    <row r="9" customFormat="false" ht="26.25" hidden="false" customHeight="true" outlineLevel="0" collapsed="false">
      <c r="C9" s="67" t="s">
        <v>46</v>
      </c>
      <c r="D9" s="72" t="n">
        <v>10690</v>
      </c>
      <c r="E9" s="72" t="n">
        <f aca="false">$E$5/12</f>
        <v>660</v>
      </c>
      <c r="F9" s="72" t="n">
        <v>340</v>
      </c>
      <c r="G9" s="72" t="n">
        <v>7400</v>
      </c>
      <c r="H9" s="72"/>
      <c r="I9" s="70"/>
      <c r="J9" s="70"/>
      <c r="K9" s="70"/>
      <c r="L9" s="72"/>
      <c r="M9" s="72" t="n">
        <v>3770</v>
      </c>
      <c r="N9" s="72"/>
      <c r="O9" s="72" t="n">
        <v>410</v>
      </c>
      <c r="P9" s="72" t="n">
        <v>6280</v>
      </c>
      <c r="Q9" s="70"/>
      <c r="R9" s="70"/>
      <c r="S9" s="72"/>
      <c r="T9" s="72"/>
      <c r="U9" s="72" t="n">
        <v>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9900</v>
      </c>
      <c r="AL9" s="484" t="n">
        <v>26880</v>
      </c>
      <c r="AM9" s="82" t="n">
        <v>0</v>
      </c>
      <c r="AN9" s="83" t="n">
        <f aca="false">(AK9*100)/(AK9+AO9)</f>
        <v>52.6593871081367</v>
      </c>
      <c r="AO9" s="84" t="n">
        <f aca="false">AL9+AM9</f>
        <v>26880</v>
      </c>
    </row>
    <row r="10" customFormat="false" ht="26.25" hidden="false" customHeight="true" outlineLevel="0" collapsed="false">
      <c r="C10" s="85" t="s">
        <v>47</v>
      </c>
      <c r="D10" s="72" t="n">
        <v>11980</v>
      </c>
      <c r="E10" s="72" t="n">
        <v>660</v>
      </c>
      <c r="F10" s="72" t="n">
        <v>960</v>
      </c>
      <c r="G10" s="72" t="n">
        <v>6760</v>
      </c>
      <c r="H10" s="72"/>
      <c r="I10" s="70"/>
      <c r="J10" s="70"/>
      <c r="K10" s="70"/>
      <c r="L10" s="72"/>
      <c r="M10" s="72" t="n">
        <v>5660</v>
      </c>
      <c r="N10" s="72"/>
      <c r="O10" s="72" t="n">
        <v>440</v>
      </c>
      <c r="P10" s="72" t="n">
        <v>608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600</v>
      </c>
      <c r="AL10" s="484" t="n">
        <v>25390</v>
      </c>
      <c r="AM10" s="82" t="n">
        <v>0</v>
      </c>
      <c r="AN10" s="83" t="n">
        <f aca="false">(AK10*100)/(AK10+AO10)</f>
        <v>56.2165890670805</v>
      </c>
      <c r="AO10" s="84" t="n">
        <f aca="false">AL10+AM10</f>
        <v>25390</v>
      </c>
    </row>
    <row r="11" customFormat="false" ht="26.25" hidden="false" customHeight="true" outlineLevel="0" collapsed="false">
      <c r="C11" s="85" t="s">
        <v>48</v>
      </c>
      <c r="D11" s="72" t="n">
        <v>12420</v>
      </c>
      <c r="E11" s="72" t="n">
        <v>660</v>
      </c>
      <c r="F11" s="72" t="n">
        <v>840</v>
      </c>
      <c r="G11" s="72" t="n">
        <v>7780</v>
      </c>
      <c r="H11" s="72"/>
      <c r="I11" s="70"/>
      <c r="J11" s="70"/>
      <c r="K11" s="70"/>
      <c r="L11" s="72"/>
      <c r="M11" s="72" t="n">
        <v>5060</v>
      </c>
      <c r="N11" s="72"/>
      <c r="O11" s="72" t="n">
        <v>680</v>
      </c>
      <c r="P11" s="72" t="n">
        <v>12300</v>
      </c>
      <c r="Q11" s="70"/>
      <c r="R11" s="70"/>
      <c r="S11" s="72"/>
      <c r="T11" s="72"/>
      <c r="U11" s="449" t="n">
        <v>3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050</v>
      </c>
      <c r="AL11" s="308" t="n">
        <v>29490</v>
      </c>
      <c r="AM11" s="82" t="n">
        <v>0</v>
      </c>
      <c r="AN11" s="83" t="n">
        <f aca="false">(AK11*100)/(AK11+AO11)</f>
        <v>57.5927523727351</v>
      </c>
      <c r="AO11" s="84" t="n">
        <f aca="false">AL11+AM11</f>
        <v>29490</v>
      </c>
    </row>
    <row r="12" customFormat="false" ht="26.25" hidden="false" customHeight="true" outlineLevel="0" collapsed="false">
      <c r="C12" s="88" t="s">
        <v>49</v>
      </c>
      <c r="D12" s="72" t="n">
        <v>13280</v>
      </c>
      <c r="E12" s="72" t="n">
        <v>660</v>
      </c>
      <c r="F12" s="72" t="n">
        <v>2040</v>
      </c>
      <c r="G12" s="72" t="n">
        <v>12020</v>
      </c>
      <c r="H12" s="72"/>
      <c r="I12" s="70"/>
      <c r="J12" s="70"/>
      <c r="K12" s="70"/>
      <c r="L12" s="72"/>
      <c r="M12" s="72" t="n">
        <v>4660</v>
      </c>
      <c r="N12" s="72"/>
      <c r="O12" s="72" t="n">
        <v>1350</v>
      </c>
      <c r="P12" s="72" t="n">
        <v>7480</v>
      </c>
      <c r="Q12" s="70"/>
      <c r="R12" s="70"/>
      <c r="S12" s="72"/>
      <c r="T12" s="72"/>
      <c r="U12" s="72" t="n">
        <v>7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42230</v>
      </c>
      <c r="AL12" s="308" t="n">
        <v>46790</v>
      </c>
      <c r="AM12" s="82" t="n">
        <v>0</v>
      </c>
      <c r="AN12" s="83" t="n">
        <f aca="false">(AK12*100)/(AK12+AO12)</f>
        <v>47.438777802741</v>
      </c>
      <c r="AO12" s="84" t="n">
        <f aca="false">AL12+AM12</f>
        <v>46790</v>
      </c>
    </row>
    <row r="13" customFormat="false" ht="26.25" hidden="false" customHeight="true" outlineLevel="0" collapsed="false">
      <c r="C13" s="67" t="s">
        <v>50</v>
      </c>
      <c r="D13" s="72" t="n">
        <v>14260</v>
      </c>
      <c r="E13" s="72" t="n">
        <v>660</v>
      </c>
      <c r="F13" s="72" t="n">
        <v>2480</v>
      </c>
      <c r="G13" s="72" t="n">
        <v>8480</v>
      </c>
      <c r="H13" s="72"/>
      <c r="I13" s="70"/>
      <c r="J13" s="70"/>
      <c r="K13" s="70"/>
      <c r="L13" s="72"/>
      <c r="M13" s="72" t="n">
        <v>4480</v>
      </c>
      <c r="N13" s="72"/>
      <c r="O13" s="72" t="n">
        <v>920</v>
      </c>
      <c r="P13" s="72" t="n">
        <v>13340</v>
      </c>
      <c r="Q13" s="70"/>
      <c r="R13" s="70"/>
      <c r="S13" s="72"/>
      <c r="T13" s="72"/>
      <c r="U13" s="72" t="n">
        <v>1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4760</v>
      </c>
      <c r="AL13" s="485" t="n">
        <v>29440</v>
      </c>
      <c r="AM13" s="100" t="n">
        <v>0</v>
      </c>
      <c r="AN13" s="101" t="n">
        <f aca="false">(AK13*100)/(AK13+AO13)</f>
        <v>60.3234501347709</v>
      </c>
      <c r="AO13" s="102" t="n">
        <f aca="false">AL13+AM13</f>
        <v>29440</v>
      </c>
    </row>
    <row r="14" customFormat="false" ht="26.25" hidden="false" customHeight="true" outlineLevel="0" collapsed="false">
      <c r="C14" s="85" t="s">
        <v>51</v>
      </c>
      <c r="D14" s="72" t="n">
        <v>13740</v>
      </c>
      <c r="E14" s="72" t="n">
        <v>660</v>
      </c>
      <c r="F14" s="72" t="n">
        <v>2520</v>
      </c>
      <c r="G14" s="72" t="n">
        <v>8320</v>
      </c>
      <c r="H14" s="72"/>
      <c r="I14" s="70"/>
      <c r="J14" s="70"/>
      <c r="K14" s="70"/>
      <c r="L14" s="72"/>
      <c r="M14" s="72" t="n">
        <v>4020</v>
      </c>
      <c r="N14" s="72"/>
      <c r="O14" s="72" t="n">
        <v>710</v>
      </c>
      <c r="P14" s="72" t="n">
        <v>7600</v>
      </c>
      <c r="Q14" s="70"/>
      <c r="R14" s="70"/>
      <c r="S14" s="72"/>
      <c r="T14" s="72"/>
      <c r="U14" s="72" t="n">
        <v>2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7780</v>
      </c>
      <c r="AL14" s="81" t="n">
        <v>28510</v>
      </c>
      <c r="AM14" s="82" t="n">
        <v>0</v>
      </c>
      <c r="AN14" s="83" t="n">
        <f aca="false">(AK14*100)/(AK14+AO14)</f>
        <v>56.9920048272741</v>
      </c>
      <c r="AO14" s="84" t="n">
        <f aca="false">AL14+AM14</f>
        <v>28510</v>
      </c>
    </row>
    <row r="15" customFormat="false" ht="26.25" hidden="false" customHeight="true" outlineLevel="0" collapsed="false">
      <c r="C15" s="67" t="s">
        <v>52</v>
      </c>
      <c r="D15" s="72" t="n">
        <v>13620</v>
      </c>
      <c r="E15" s="72" t="n">
        <v>660</v>
      </c>
      <c r="F15" s="72" t="n">
        <v>1840</v>
      </c>
      <c r="G15" s="72" t="n">
        <v>6160</v>
      </c>
      <c r="H15" s="72"/>
      <c r="I15" s="70"/>
      <c r="J15" s="70"/>
      <c r="K15" s="70"/>
      <c r="L15" s="72"/>
      <c r="M15" s="72" t="n">
        <v>3180</v>
      </c>
      <c r="N15" s="72"/>
      <c r="O15" s="72" t="n">
        <v>160</v>
      </c>
      <c r="P15" s="72" t="n">
        <v>12600</v>
      </c>
      <c r="Q15" s="70"/>
      <c r="R15" s="70"/>
      <c r="S15" s="72"/>
      <c r="T15" s="72"/>
      <c r="U15" s="72" t="n">
        <v>2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8430</v>
      </c>
      <c r="AL15" s="81" t="n">
        <v>25530</v>
      </c>
      <c r="AM15" s="82" t="n">
        <v>0</v>
      </c>
      <c r="AN15" s="83" t="n">
        <f aca="false">(AK15*100)/(AK15+AO15)</f>
        <v>60.0844277673546</v>
      </c>
      <c r="AO15" s="84" t="n">
        <f aca="false">AL15+AM15</f>
        <v>25530</v>
      </c>
    </row>
    <row r="16" customFormat="false" ht="26.25" hidden="false" customHeight="true" outlineLevel="0" collapsed="false">
      <c r="C16" s="85" t="s">
        <v>53</v>
      </c>
      <c r="D16" s="72" t="n">
        <v>13000</v>
      </c>
      <c r="E16" s="72" t="n">
        <v>660</v>
      </c>
      <c r="F16" s="72" t="n">
        <v>2460</v>
      </c>
      <c r="G16" s="72" t="n">
        <v>9680</v>
      </c>
      <c r="H16" s="72"/>
      <c r="I16" s="70"/>
      <c r="J16" s="70"/>
      <c r="K16" s="70"/>
      <c r="L16" s="72"/>
      <c r="M16" s="72" t="n">
        <v>5660</v>
      </c>
      <c r="N16" s="72"/>
      <c r="O16" s="72" t="n">
        <v>1390</v>
      </c>
      <c r="P16" s="72" t="n">
        <v>7620</v>
      </c>
      <c r="Q16" s="70"/>
      <c r="R16" s="70"/>
      <c r="S16" s="72"/>
      <c r="T16" s="72"/>
      <c r="U16" s="72" t="n">
        <v>7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1230</v>
      </c>
      <c r="AL16" s="81" t="n">
        <v>29010</v>
      </c>
      <c r="AM16" s="82" t="n">
        <v>0</v>
      </c>
      <c r="AN16" s="83" t="n">
        <f aca="false">(AK16*100)/(AK16+AO16)</f>
        <v>58.6987471526196</v>
      </c>
      <c r="AO16" s="84" t="n">
        <f aca="false">AL16+AM16</f>
        <v>29010</v>
      </c>
    </row>
    <row r="17" customFormat="false" ht="26.25" hidden="false" customHeight="true" outlineLevel="0" collapsed="false">
      <c r="C17" s="85" t="s">
        <v>54</v>
      </c>
      <c r="D17" s="72" t="n">
        <v>12060</v>
      </c>
      <c r="E17" s="72" t="n">
        <v>660</v>
      </c>
      <c r="F17" s="72" t="n">
        <v>1640</v>
      </c>
      <c r="G17" s="72" t="n">
        <v>9920</v>
      </c>
      <c r="H17" s="72"/>
      <c r="I17" s="70"/>
      <c r="J17" s="70"/>
      <c r="K17" s="70"/>
      <c r="L17" s="72"/>
      <c r="M17" s="72" t="n">
        <v>4720</v>
      </c>
      <c r="N17" s="72"/>
      <c r="O17" s="72" t="n">
        <v>1640</v>
      </c>
      <c r="P17" s="72" t="n">
        <v>12960</v>
      </c>
      <c r="Q17" s="70"/>
      <c r="R17" s="70"/>
      <c r="S17" s="72"/>
      <c r="T17" s="72"/>
      <c r="U17" s="72" t="n">
        <v>6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4200</v>
      </c>
      <c r="AL17" s="81" t="n">
        <v>37320</v>
      </c>
      <c r="AM17" s="82" t="n">
        <v>0</v>
      </c>
      <c r="AN17" s="83" t="n">
        <f aca="false">(AK17*100)/(AK17+AO17)</f>
        <v>54.2198233562316</v>
      </c>
      <c r="AO17" s="84" t="n">
        <f aca="false">AL17+AM17</f>
        <v>37320</v>
      </c>
    </row>
    <row r="18" customFormat="false" ht="26.25" hidden="false" customHeight="true" outlineLevel="0" collapsed="false">
      <c r="C18" s="67" t="s">
        <v>55</v>
      </c>
      <c r="D18" s="72" t="n">
        <v>12260</v>
      </c>
      <c r="E18" s="72" t="n">
        <v>660</v>
      </c>
      <c r="F18" s="72" t="n">
        <v>820</v>
      </c>
      <c r="G18" s="72" t="n">
        <v>12800</v>
      </c>
      <c r="H18" s="72"/>
      <c r="I18" s="70"/>
      <c r="J18" s="70"/>
      <c r="K18" s="70"/>
      <c r="L18" s="72"/>
      <c r="M18" s="72" t="n">
        <v>3540</v>
      </c>
      <c r="N18" s="72"/>
      <c r="O18" s="72" t="n">
        <v>1130</v>
      </c>
      <c r="P18" s="72" t="n">
        <v>6680</v>
      </c>
      <c r="Q18" s="70"/>
      <c r="R18" s="70"/>
      <c r="S18" s="72"/>
      <c r="T18" s="72"/>
      <c r="U18" s="72" t="n">
        <v>4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8330</v>
      </c>
      <c r="AL18" s="81" t="n">
        <v>37890</v>
      </c>
      <c r="AM18" s="82" t="n">
        <v>0</v>
      </c>
      <c r="AN18" s="83" t="n">
        <f aca="false">(AK18*100)/(AK18+AO18)</f>
        <v>50.2886381527158</v>
      </c>
      <c r="AO18" s="84" t="n">
        <f aca="false">AL18+AM18</f>
        <v>37890</v>
      </c>
    </row>
    <row r="19" customFormat="false" ht="26.25" hidden="false" customHeight="true" outlineLevel="0" collapsed="false">
      <c r="C19" s="110" t="s">
        <v>56</v>
      </c>
      <c r="D19" s="72" t="n">
        <v>9480</v>
      </c>
      <c r="E19" s="72" t="n">
        <v>660</v>
      </c>
      <c r="F19" s="72" t="n">
        <v>780</v>
      </c>
      <c r="G19" s="72" t="n">
        <v>9480</v>
      </c>
      <c r="H19" s="72"/>
      <c r="I19" s="70"/>
      <c r="J19" s="70"/>
      <c r="K19" s="70"/>
      <c r="L19" s="72"/>
      <c r="M19" s="72" t="n">
        <v>3680</v>
      </c>
      <c r="N19" s="72"/>
      <c r="O19" s="72" t="n">
        <v>660</v>
      </c>
      <c r="P19" s="72" t="n">
        <v>6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520</v>
      </c>
      <c r="AL19" s="416" t="n">
        <v>28550</v>
      </c>
      <c r="AM19" s="417" t="n">
        <v>0</v>
      </c>
      <c r="AN19" s="123" t="n">
        <f aca="false">(AK19*100)/(AK19+AO19)</f>
        <v>52.4721158648244</v>
      </c>
      <c r="AO19" s="124" t="n">
        <f aca="false">AL19+AM19</f>
        <v>285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50490</v>
      </c>
      <c r="E20" s="486" t="n">
        <f aca="false">SUM(E8:E19)</f>
        <v>7920</v>
      </c>
      <c r="F20" s="487" t="n">
        <f aca="false">SUM(F8:F19)</f>
        <v>16960</v>
      </c>
      <c r="G20" s="487" t="n">
        <f aca="false">SUM(G8:G19)</f>
        <v>1063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52090</v>
      </c>
      <c r="N20" s="487" t="n">
        <f aca="false">SUM(N8:N19)</f>
        <v>0</v>
      </c>
      <c r="O20" s="487" t="n">
        <f aca="false">SUM(O8:O19)</f>
        <v>10050</v>
      </c>
      <c r="P20" s="487" t="n">
        <f aca="false">SUM(P8:P19)</f>
        <v>1127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41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460750</v>
      </c>
      <c r="AL20" s="424" t="n">
        <f aca="false">SUM(AL8:AL19)</f>
        <v>378630</v>
      </c>
      <c r="AM20" s="425" t="n">
        <f aca="false">SUM(AM8:AM19)</f>
        <v>0</v>
      </c>
      <c r="AN20" s="141" t="n">
        <f aca="false">(AK20*100)/(AK20+AO20)</f>
        <v>54.8917057828397</v>
      </c>
      <c r="AO20" s="426" t="n">
        <f aca="false">AL20+AM20</f>
        <v>3786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 t="n">
        <v>0.875787037037037</v>
      </c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FI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579" t="s">
        <v>22</v>
      </c>
      <c r="V27" s="580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539" t="s">
        <v>43</v>
      </c>
      <c r="R28" s="35" t="s">
        <v>43</v>
      </c>
      <c r="S28" s="34" t="s">
        <v>43</v>
      </c>
      <c r="T28" s="36" t="s">
        <v>43</v>
      </c>
      <c r="U28" s="581" t="s">
        <v>43</v>
      </c>
      <c r="V28" s="578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4</f>
        <v>0</v>
      </c>
      <c r="E29" s="242"/>
      <c r="F29" s="500" t="n">
        <f aca="false">Foglio2!E14</f>
        <v>3457.96538753361</v>
      </c>
      <c r="G29" s="242" t="n">
        <f aca="false">Foglio2!F14</f>
        <v>594.060561901033</v>
      </c>
      <c r="H29" s="500" t="n">
        <f aca="false">Foglio2!G14</f>
        <v>0</v>
      </c>
      <c r="I29" s="242" t="n">
        <f aca="false">Foglio2!H14</f>
        <v>0</v>
      </c>
      <c r="J29" s="242" t="n">
        <f aca="false">Foglio2!I14</f>
        <v>0</v>
      </c>
      <c r="K29" s="242" t="n">
        <f aca="false">Foglio2!J14</f>
        <v>0</v>
      </c>
      <c r="L29" s="500" t="n">
        <f aca="false">Foglio2!K14</f>
        <v>1108.30718006034</v>
      </c>
      <c r="M29" s="500" t="n">
        <f aca="false">Foglio2!L14</f>
        <v>34.2810470989825</v>
      </c>
      <c r="N29" s="500" t="n">
        <f aca="false">Foglio2!M14</f>
        <v>4321.35936996976</v>
      </c>
      <c r="O29" s="500" t="n">
        <f aca="false">Foglio2!N14</f>
        <v>0</v>
      </c>
      <c r="P29" s="500" t="n">
        <f aca="false">Foglio2!O14</f>
        <v>318.761188173767</v>
      </c>
      <c r="Q29" s="242" t="n">
        <f aca="false">Foglio2!P14</f>
        <v>0</v>
      </c>
      <c r="R29" s="242" t="n">
        <f aca="false">Foglio2!Q14</f>
        <v>0</v>
      </c>
      <c r="S29" s="500" t="n">
        <f aca="false">Foglio2!R14</f>
        <v>0</v>
      </c>
      <c r="T29" s="500" t="n">
        <f aca="false">Foglio2!S14</f>
        <v>1511.1481230666</v>
      </c>
      <c r="U29" s="242" t="n">
        <f aca="false">Foglio2!T14</f>
        <v>6429.5201198589</v>
      </c>
      <c r="V29" s="503" t="n">
        <f aca="false">SUM(X29:AG29)</f>
        <v>561.949514356919</v>
      </c>
      <c r="W29" s="500" t="n">
        <f aca="false">Foglio2!V14</f>
        <v>3480.84002671598</v>
      </c>
      <c r="X29" s="503" t="n">
        <f aca="false">Foglio2!W14</f>
        <v>19.1497823965912</v>
      </c>
      <c r="Y29" s="503" t="n">
        <f aca="false">Foglio2!X14</f>
        <v>20.5253519149904</v>
      </c>
      <c r="Z29" s="503" t="n">
        <f aca="false">Foglio2!Y14</f>
        <v>92.7350237123062</v>
      </c>
      <c r="AA29" s="503" t="n">
        <f aca="false">Foglio2!Z14</f>
        <v>0</v>
      </c>
      <c r="AB29" s="503" t="n">
        <f aca="false">Foglio2!AA14</f>
        <v>0</v>
      </c>
      <c r="AC29" s="503" t="n">
        <f aca="false">'ripartizione quantitativi ecost'!O15</f>
        <v>238.140449725745</v>
      </c>
      <c r="AD29" s="503" t="n">
        <f aca="false">Foglio2!AC14</f>
        <v>36.2037532572843</v>
      </c>
      <c r="AE29" s="503" t="n">
        <f aca="false">Foglio2!AD14</f>
        <v>0</v>
      </c>
      <c r="AF29" s="503" t="n">
        <f aca="false">Foglio2!AE14</f>
        <v>42.2438944684125</v>
      </c>
      <c r="AG29" s="503" t="n">
        <f aca="false">Foglio2!AF14</f>
        <v>112.951258881589</v>
      </c>
      <c r="AH29" s="188"/>
      <c r="AI29" s="188"/>
      <c r="AJ29" s="189"/>
      <c r="AK29" s="190" t="n">
        <f aca="false">SUM(D29:U29)+V29+W29+AH29+AI29+AJ29</f>
        <v>21818.19251873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457.96538753361</v>
      </c>
      <c r="G30" s="242" t="n">
        <f aca="false">G29</f>
        <v>594.060561901033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108.30718006034</v>
      </c>
      <c r="M30" s="500" t="n">
        <f aca="false">M29</f>
        <v>34.2810470989825</v>
      </c>
      <c r="N30" s="500" t="n">
        <f aca="false">N29</f>
        <v>4321.35936996976</v>
      </c>
      <c r="O30" s="500" t="n">
        <f aca="false">O29</f>
        <v>0</v>
      </c>
      <c r="P30" s="500" t="n">
        <f aca="false">P29</f>
        <v>318.761188173767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511.1481230666</v>
      </c>
      <c r="U30" s="242" t="n">
        <f aca="false">U29</f>
        <v>6429.5201198589</v>
      </c>
      <c r="V30" s="503" t="n">
        <f aca="false">SUM(X30:AG30)</f>
        <v>561.949514356919</v>
      </c>
      <c r="W30" s="500" t="n">
        <f aca="false">W29</f>
        <v>3480.84002671598</v>
      </c>
      <c r="X30" s="503" t="n">
        <f aca="false">X29</f>
        <v>19.1497823965912</v>
      </c>
      <c r="Y30" s="503" t="n">
        <f aca="false">Y29</f>
        <v>20.5253519149904</v>
      </c>
      <c r="Z30" s="503" t="n">
        <f aca="false">Z29</f>
        <v>92.73502371230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238.140449725745</v>
      </c>
      <c r="AD30" s="503" t="n">
        <f aca="false">AD29</f>
        <v>36.2037532572843</v>
      </c>
      <c r="AE30" s="503" t="n">
        <f aca="false">AE29</f>
        <v>0</v>
      </c>
      <c r="AF30" s="503" t="n">
        <f aca="false">AF29</f>
        <v>42.2438944684125</v>
      </c>
      <c r="AG30" s="503" t="n">
        <f aca="false">AG29</f>
        <v>112.951258881589</v>
      </c>
      <c r="AH30" s="263"/>
      <c r="AI30" s="263"/>
      <c r="AJ30" s="264"/>
      <c r="AK30" s="190" t="n">
        <f aca="false">SUM(D30:U30)+V30+W30+AH30+AI30+AJ30</f>
        <v>21818.19251873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457.96538753361</v>
      </c>
      <c r="G31" s="242" t="n">
        <f aca="false">G30</f>
        <v>594.060561901033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108.30718006034</v>
      </c>
      <c r="M31" s="500" t="n">
        <f aca="false">M30</f>
        <v>34.2810470989825</v>
      </c>
      <c r="N31" s="500" t="n">
        <f aca="false">N30</f>
        <v>4321.35936996976</v>
      </c>
      <c r="O31" s="500" t="n">
        <f aca="false">O30</f>
        <v>0</v>
      </c>
      <c r="P31" s="500" t="n">
        <f aca="false">P30</f>
        <v>318.761188173767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511.1481230666</v>
      </c>
      <c r="U31" s="242" t="n">
        <f aca="false">U30</f>
        <v>6429.5201198589</v>
      </c>
      <c r="V31" s="503" t="n">
        <f aca="false">SUM(X31:AG31)</f>
        <v>561.949514356919</v>
      </c>
      <c r="W31" s="500" t="n">
        <f aca="false">W30</f>
        <v>3480.84002671598</v>
      </c>
      <c r="X31" s="503" t="n">
        <f aca="false">X30</f>
        <v>19.1497823965912</v>
      </c>
      <c r="Y31" s="503" t="n">
        <f aca="false">Y30</f>
        <v>20.5253519149904</v>
      </c>
      <c r="Z31" s="503" t="n">
        <f aca="false">Z30</f>
        <v>92.73502371230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238.140449725745</v>
      </c>
      <c r="AD31" s="503" t="n">
        <f aca="false">AD30</f>
        <v>36.2037532572843</v>
      </c>
      <c r="AE31" s="503" t="n">
        <f aca="false">AE30</f>
        <v>0</v>
      </c>
      <c r="AF31" s="503" t="n">
        <f aca="false">AF30</f>
        <v>42.2438944684125</v>
      </c>
      <c r="AG31" s="503" t="n">
        <f aca="false">AG30</f>
        <v>112.951258881589</v>
      </c>
      <c r="AH31" s="263"/>
      <c r="AI31" s="263"/>
      <c r="AJ31" s="264"/>
      <c r="AK31" s="190" t="n">
        <f aca="false">SUM(D31:U31)+V31+W31+AH31+AI31+AJ31</f>
        <v>21818.19251873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457.96538753361</v>
      </c>
      <c r="G32" s="242" t="n">
        <f aca="false">G31</f>
        <v>594.060561901033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108.30718006034</v>
      </c>
      <c r="M32" s="500" t="n">
        <f aca="false">M31</f>
        <v>34.2810470989825</v>
      </c>
      <c r="N32" s="500" t="n">
        <f aca="false">N31</f>
        <v>4321.35936996976</v>
      </c>
      <c r="O32" s="500" t="n">
        <f aca="false">O31</f>
        <v>0</v>
      </c>
      <c r="P32" s="500" t="n">
        <f aca="false">P31</f>
        <v>318.761188173767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511.1481230666</v>
      </c>
      <c r="U32" s="242" t="n">
        <f aca="false">U31</f>
        <v>6429.5201198589</v>
      </c>
      <c r="V32" s="503" t="n">
        <f aca="false">SUM(X32:AG32)</f>
        <v>561.949514356919</v>
      </c>
      <c r="W32" s="500" t="n">
        <f aca="false">W31</f>
        <v>3480.84002671598</v>
      </c>
      <c r="X32" s="503" t="n">
        <f aca="false">X31</f>
        <v>19.1497823965912</v>
      </c>
      <c r="Y32" s="503" t="n">
        <f aca="false">Y31</f>
        <v>20.5253519149904</v>
      </c>
      <c r="Z32" s="503" t="n">
        <f aca="false">Z31</f>
        <v>92.73502371230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238.140449725745</v>
      </c>
      <c r="AD32" s="503" t="n">
        <f aca="false">AD31</f>
        <v>36.2037532572843</v>
      </c>
      <c r="AE32" s="503" t="n">
        <f aca="false">AE31</f>
        <v>0</v>
      </c>
      <c r="AF32" s="503" t="n">
        <f aca="false">AF31</f>
        <v>42.2438944684125</v>
      </c>
      <c r="AG32" s="503" t="n">
        <f aca="false">AG31</f>
        <v>112.951258881589</v>
      </c>
      <c r="AH32" s="263"/>
      <c r="AI32" s="263"/>
      <c r="AJ32" s="264"/>
      <c r="AK32" s="190" t="n">
        <f aca="false">SUM(D32:U32)+V32+W32+AH32+AI32+AJ32</f>
        <v>21818.19251873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457.96538753361</v>
      </c>
      <c r="G33" s="242" t="n">
        <f aca="false">G32</f>
        <v>594.060561901033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108.30718006034</v>
      </c>
      <c r="M33" s="500" t="n">
        <f aca="false">M32</f>
        <v>34.2810470989825</v>
      </c>
      <c r="N33" s="500" t="n">
        <f aca="false">N32</f>
        <v>4321.35936996976</v>
      </c>
      <c r="O33" s="500" t="n">
        <f aca="false">O32</f>
        <v>0</v>
      </c>
      <c r="P33" s="500" t="n">
        <f aca="false">P32</f>
        <v>318.761188173767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511.1481230666</v>
      </c>
      <c r="U33" s="242" t="n">
        <f aca="false">U32</f>
        <v>6429.5201198589</v>
      </c>
      <c r="V33" s="503" t="n">
        <f aca="false">SUM(X33:AG33)</f>
        <v>561.949514356919</v>
      </c>
      <c r="W33" s="500" t="n">
        <f aca="false">W32</f>
        <v>3480.84002671598</v>
      </c>
      <c r="X33" s="503" t="n">
        <f aca="false">X32</f>
        <v>19.1497823965912</v>
      </c>
      <c r="Y33" s="503" t="n">
        <f aca="false">Y32</f>
        <v>20.5253519149904</v>
      </c>
      <c r="Z33" s="503" t="n">
        <f aca="false">Z32</f>
        <v>92.73502371230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238.140449725745</v>
      </c>
      <c r="AD33" s="503" t="n">
        <f aca="false">AD32</f>
        <v>36.2037532572843</v>
      </c>
      <c r="AE33" s="503" t="n">
        <f aca="false">AE32</f>
        <v>0</v>
      </c>
      <c r="AF33" s="503" t="n">
        <f aca="false">AF32</f>
        <v>42.2438944684125</v>
      </c>
      <c r="AG33" s="503" t="n">
        <f aca="false">AG32</f>
        <v>112.951258881589</v>
      </c>
      <c r="AH33" s="263"/>
      <c r="AI33" s="263"/>
      <c r="AJ33" s="264"/>
      <c r="AK33" s="190" t="n">
        <f aca="false">SUM(D33:U33)+V33+W33+AH33+AI33+AJ33</f>
        <v>21818.19251873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457.96538753361</v>
      </c>
      <c r="G34" s="242" t="n">
        <f aca="false">G33</f>
        <v>594.060561901033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108.30718006034</v>
      </c>
      <c r="M34" s="500" t="n">
        <f aca="false">M33</f>
        <v>34.2810470989825</v>
      </c>
      <c r="N34" s="500" t="n">
        <f aca="false">N33</f>
        <v>4321.35936996976</v>
      </c>
      <c r="O34" s="500" t="n">
        <f aca="false">O33</f>
        <v>0</v>
      </c>
      <c r="P34" s="500" t="n">
        <f aca="false">P33</f>
        <v>318.761188173767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511.1481230666</v>
      </c>
      <c r="U34" s="242" t="n">
        <f aca="false">U33</f>
        <v>6429.5201198589</v>
      </c>
      <c r="V34" s="503" t="n">
        <f aca="false">SUM(X34:AG34)</f>
        <v>561.949514356919</v>
      </c>
      <c r="W34" s="500" t="n">
        <f aca="false">W33</f>
        <v>3480.84002671598</v>
      </c>
      <c r="X34" s="503" t="n">
        <f aca="false">X33</f>
        <v>19.1497823965912</v>
      </c>
      <c r="Y34" s="503" t="n">
        <f aca="false">Y33</f>
        <v>20.5253519149904</v>
      </c>
      <c r="Z34" s="503" t="n">
        <f aca="false">Z33</f>
        <v>92.73502371230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238.140449725745</v>
      </c>
      <c r="AD34" s="503" t="n">
        <f aca="false">AD33</f>
        <v>36.2037532572843</v>
      </c>
      <c r="AE34" s="503" t="n">
        <f aca="false">AE33</f>
        <v>0</v>
      </c>
      <c r="AF34" s="503" t="n">
        <f aca="false">AF33</f>
        <v>42.2438944684125</v>
      </c>
      <c r="AG34" s="503" t="n">
        <f aca="false">AG33</f>
        <v>112.951258881589</v>
      </c>
      <c r="AH34" s="263"/>
      <c r="AI34" s="263"/>
      <c r="AJ34" s="264"/>
      <c r="AK34" s="190" t="n">
        <f aca="false">SUM(D34:U34)+V34+W34+AH34+AI34+AJ34</f>
        <v>21818.19251873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457.96538753361</v>
      </c>
      <c r="G35" s="242" t="n">
        <f aca="false">G34</f>
        <v>594.060561901033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108.30718006034</v>
      </c>
      <c r="M35" s="500" t="n">
        <f aca="false">M34</f>
        <v>34.2810470989825</v>
      </c>
      <c r="N35" s="500" t="n">
        <f aca="false">N34</f>
        <v>4321.35936996976</v>
      </c>
      <c r="O35" s="500" t="n">
        <f aca="false">O34</f>
        <v>0</v>
      </c>
      <c r="P35" s="500" t="n">
        <f aca="false">P34</f>
        <v>318.761188173767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511.1481230666</v>
      </c>
      <c r="U35" s="242" t="n">
        <f aca="false">U34</f>
        <v>6429.5201198589</v>
      </c>
      <c r="V35" s="503" t="n">
        <f aca="false">SUM(X35:AG35)</f>
        <v>561.949514356919</v>
      </c>
      <c r="W35" s="500" t="n">
        <f aca="false">W34</f>
        <v>3480.84002671598</v>
      </c>
      <c r="X35" s="503" t="n">
        <f aca="false">X34</f>
        <v>19.1497823965912</v>
      </c>
      <c r="Y35" s="503" t="n">
        <f aca="false">Y34</f>
        <v>20.5253519149904</v>
      </c>
      <c r="Z35" s="503" t="n">
        <f aca="false">Z34</f>
        <v>92.73502371230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238.140449725745</v>
      </c>
      <c r="AD35" s="503" t="n">
        <f aca="false">AD34</f>
        <v>36.2037532572843</v>
      </c>
      <c r="AE35" s="503" t="n">
        <f aca="false">AE34</f>
        <v>0</v>
      </c>
      <c r="AF35" s="503" t="n">
        <f aca="false">AF34</f>
        <v>42.2438944684125</v>
      </c>
      <c r="AG35" s="503" t="n">
        <f aca="false">AG34</f>
        <v>112.951258881589</v>
      </c>
      <c r="AH35" s="263"/>
      <c r="AI35" s="263"/>
      <c r="AJ35" s="264"/>
      <c r="AK35" s="190" t="n">
        <f aca="false">SUM(D35:U35)+V35+W35+AH35+AI35+AJ35</f>
        <v>21818.19251873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457.96538753361</v>
      </c>
      <c r="G36" s="242" t="n">
        <f aca="false">G35</f>
        <v>594.060561901033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108.30718006034</v>
      </c>
      <c r="M36" s="500" t="n">
        <f aca="false">M35</f>
        <v>34.2810470989825</v>
      </c>
      <c r="N36" s="500" t="n">
        <f aca="false">N35</f>
        <v>4321.35936996976</v>
      </c>
      <c r="O36" s="500" t="n">
        <f aca="false">O35</f>
        <v>0</v>
      </c>
      <c r="P36" s="500" t="n">
        <f aca="false">P35</f>
        <v>318.761188173767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511.1481230666</v>
      </c>
      <c r="U36" s="242" t="n">
        <f aca="false">U35</f>
        <v>6429.5201198589</v>
      </c>
      <c r="V36" s="503" t="n">
        <f aca="false">SUM(X36:AG36)</f>
        <v>561.949514356919</v>
      </c>
      <c r="W36" s="500" t="n">
        <f aca="false">W35</f>
        <v>3480.84002671598</v>
      </c>
      <c r="X36" s="503" t="n">
        <f aca="false">X35</f>
        <v>19.1497823965912</v>
      </c>
      <c r="Y36" s="503" t="n">
        <f aca="false">Y35</f>
        <v>20.5253519149904</v>
      </c>
      <c r="Z36" s="503" t="n">
        <f aca="false">Z35</f>
        <v>92.73502371230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238.140449725745</v>
      </c>
      <c r="AD36" s="503" t="n">
        <f aca="false">AD35</f>
        <v>36.2037532572843</v>
      </c>
      <c r="AE36" s="503" t="n">
        <f aca="false">AE35</f>
        <v>0</v>
      </c>
      <c r="AF36" s="503" t="n">
        <f aca="false">AF35</f>
        <v>42.2438944684125</v>
      </c>
      <c r="AG36" s="503" t="n">
        <f aca="false">AG35</f>
        <v>112.951258881589</v>
      </c>
      <c r="AH36" s="263"/>
      <c r="AI36" s="263"/>
      <c r="AJ36" s="264"/>
      <c r="AK36" s="190" t="n">
        <f aca="false">SUM(D36:U36)+V36+W36+AH36+AI36+AJ36</f>
        <v>21818.19251873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457.96538753361</v>
      </c>
      <c r="G37" s="242" t="n">
        <f aca="false">G36</f>
        <v>594.060561901033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108.30718006034</v>
      </c>
      <c r="M37" s="500" t="n">
        <f aca="false">M36</f>
        <v>34.2810470989825</v>
      </c>
      <c r="N37" s="500" t="n">
        <f aca="false">N36</f>
        <v>4321.35936996976</v>
      </c>
      <c r="O37" s="500" t="n">
        <f aca="false">O36</f>
        <v>0</v>
      </c>
      <c r="P37" s="500" t="n">
        <f aca="false">P36</f>
        <v>318.761188173767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511.1481230666</v>
      </c>
      <c r="U37" s="242" t="n">
        <f aca="false">U36</f>
        <v>6429.5201198589</v>
      </c>
      <c r="V37" s="503" t="n">
        <f aca="false">SUM(X37:AG37)</f>
        <v>561.949514356919</v>
      </c>
      <c r="W37" s="500" t="n">
        <f aca="false">W36</f>
        <v>3480.84002671598</v>
      </c>
      <c r="X37" s="503" t="n">
        <f aca="false">X36</f>
        <v>19.1497823965912</v>
      </c>
      <c r="Y37" s="503" t="n">
        <f aca="false">Y36</f>
        <v>20.5253519149904</v>
      </c>
      <c r="Z37" s="503" t="n">
        <f aca="false">Z36</f>
        <v>92.73502371230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238.140449725745</v>
      </c>
      <c r="AD37" s="503" t="n">
        <f aca="false">AD36</f>
        <v>36.2037532572843</v>
      </c>
      <c r="AE37" s="503" t="n">
        <f aca="false">AE36</f>
        <v>0</v>
      </c>
      <c r="AF37" s="503" t="n">
        <f aca="false">AF36</f>
        <v>42.2438944684125</v>
      </c>
      <c r="AG37" s="503" t="n">
        <f aca="false">AG36</f>
        <v>112.951258881589</v>
      </c>
      <c r="AH37" s="263"/>
      <c r="AI37" s="263"/>
      <c r="AJ37" s="264"/>
      <c r="AK37" s="190" t="n">
        <f aca="false">SUM(D37:U37)+V37+W37+AH37+AI37+AJ37</f>
        <v>21818.19251873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457.96538753361</v>
      </c>
      <c r="G38" s="242" t="n">
        <f aca="false">G37</f>
        <v>594.060561901033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108.30718006034</v>
      </c>
      <c r="M38" s="500" t="n">
        <f aca="false">M37</f>
        <v>34.2810470989825</v>
      </c>
      <c r="N38" s="500" t="n">
        <f aca="false">N37</f>
        <v>4321.35936996976</v>
      </c>
      <c r="O38" s="500" t="n">
        <f aca="false">O37</f>
        <v>0</v>
      </c>
      <c r="P38" s="500" t="n">
        <f aca="false">P37</f>
        <v>318.761188173767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511.1481230666</v>
      </c>
      <c r="U38" s="242" t="n">
        <f aca="false">U37</f>
        <v>6429.5201198589</v>
      </c>
      <c r="V38" s="503" t="n">
        <f aca="false">SUM(X38:AG38)</f>
        <v>561.949514356919</v>
      </c>
      <c r="W38" s="500" t="n">
        <f aca="false">W37</f>
        <v>3480.84002671598</v>
      </c>
      <c r="X38" s="503" t="n">
        <f aca="false">X37</f>
        <v>19.1497823965912</v>
      </c>
      <c r="Y38" s="503" t="n">
        <f aca="false">Y37</f>
        <v>20.5253519149904</v>
      </c>
      <c r="Z38" s="503" t="n">
        <f aca="false">Z37</f>
        <v>92.73502371230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238.140449725745</v>
      </c>
      <c r="AD38" s="503" t="n">
        <f aca="false">AD37</f>
        <v>36.2037532572843</v>
      </c>
      <c r="AE38" s="503" t="n">
        <f aca="false">AE37</f>
        <v>0</v>
      </c>
      <c r="AF38" s="503" t="n">
        <f aca="false">AF37</f>
        <v>42.2438944684125</v>
      </c>
      <c r="AG38" s="503" t="n">
        <f aca="false">AG37</f>
        <v>112.951258881589</v>
      </c>
      <c r="AH38" s="263"/>
      <c r="AI38" s="263"/>
      <c r="AJ38" s="264"/>
      <c r="AK38" s="190" t="n">
        <f aca="false">SUM(D38:U38)+V38+W38+AH38+AI38+AJ38</f>
        <v>21818.19251873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457.96538753361</v>
      </c>
      <c r="G39" s="242" t="n">
        <f aca="false">G38</f>
        <v>594.060561901033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108.30718006034</v>
      </c>
      <c r="M39" s="500" t="n">
        <f aca="false">M38</f>
        <v>34.2810470989825</v>
      </c>
      <c r="N39" s="500" t="n">
        <f aca="false">N38</f>
        <v>4321.35936996976</v>
      </c>
      <c r="O39" s="500" t="n">
        <f aca="false">O38</f>
        <v>0</v>
      </c>
      <c r="P39" s="500" t="n">
        <f aca="false">P38</f>
        <v>318.761188173767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511.1481230666</v>
      </c>
      <c r="U39" s="242" t="n">
        <f aca="false">U38</f>
        <v>6429.5201198589</v>
      </c>
      <c r="V39" s="503" t="n">
        <f aca="false">SUM(X39:AG39)</f>
        <v>561.949514356919</v>
      </c>
      <c r="W39" s="500" t="n">
        <f aca="false">W38</f>
        <v>3480.84002671598</v>
      </c>
      <c r="X39" s="503" t="n">
        <f aca="false">X38</f>
        <v>19.1497823965912</v>
      </c>
      <c r="Y39" s="503" t="n">
        <f aca="false">Y38</f>
        <v>20.5253519149904</v>
      </c>
      <c r="Z39" s="503" t="n">
        <f aca="false">Z38</f>
        <v>92.73502371230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238.140449725745</v>
      </c>
      <c r="AD39" s="503" t="n">
        <f aca="false">AD38</f>
        <v>36.2037532572843</v>
      </c>
      <c r="AE39" s="503" t="n">
        <f aca="false">AE38</f>
        <v>0</v>
      </c>
      <c r="AF39" s="503" t="n">
        <f aca="false">AF38</f>
        <v>42.2438944684125</v>
      </c>
      <c r="AG39" s="503" t="n">
        <f aca="false">AG38</f>
        <v>112.951258881589</v>
      </c>
      <c r="AH39" s="263"/>
      <c r="AI39" s="263"/>
      <c r="AJ39" s="264"/>
      <c r="AK39" s="190" t="n">
        <f aca="false">SUM(D39:U39)+V39+W39+AH39+AI39+AJ39</f>
        <v>21818.19251873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457.96538753361</v>
      </c>
      <c r="G40" s="242" t="n">
        <f aca="false">G39</f>
        <v>594.060561901033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108.30718006034</v>
      </c>
      <c r="M40" s="500" t="n">
        <f aca="false">M39</f>
        <v>34.2810470989825</v>
      </c>
      <c r="N40" s="500" t="n">
        <f aca="false">N39</f>
        <v>4321.35936996976</v>
      </c>
      <c r="O40" s="500" t="n">
        <f aca="false">O39</f>
        <v>0</v>
      </c>
      <c r="P40" s="500" t="n">
        <f aca="false">P39</f>
        <v>318.761188173767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511.1481230666</v>
      </c>
      <c r="U40" s="242" t="n">
        <f aca="false">U39</f>
        <v>6429.5201198589</v>
      </c>
      <c r="V40" s="503" t="n">
        <f aca="false">SUM(X40:AG40)</f>
        <v>561.949514356919</v>
      </c>
      <c r="W40" s="500" t="n">
        <f aca="false">W39</f>
        <v>3480.84002671598</v>
      </c>
      <c r="X40" s="503" t="n">
        <f aca="false">X39</f>
        <v>19.1497823965912</v>
      </c>
      <c r="Y40" s="503" t="n">
        <f aca="false">Y39</f>
        <v>20.5253519149904</v>
      </c>
      <c r="Z40" s="503" t="n">
        <f aca="false">Z39</f>
        <v>92.73502371230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238.140449725745</v>
      </c>
      <c r="AD40" s="503" t="n">
        <f aca="false">AD39</f>
        <v>36.2037532572843</v>
      </c>
      <c r="AE40" s="503" t="n">
        <f aca="false">AE39</f>
        <v>0</v>
      </c>
      <c r="AF40" s="503" t="n">
        <f aca="false">AF39</f>
        <v>42.2438944684125</v>
      </c>
      <c r="AG40" s="503" t="n">
        <f aca="false">AG39</f>
        <v>112.951258881589</v>
      </c>
      <c r="AH40" s="279"/>
      <c r="AI40" s="279"/>
      <c r="AJ40" s="280"/>
      <c r="AK40" s="190" t="n">
        <f aca="false">SUM(D40:U40)+V40+W40+AH40+AI40+AJ40</f>
        <v>21818.19251873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1495.5846504034</v>
      </c>
      <c r="G41" s="210" t="n">
        <f aca="false">SUM(G29:G40)</f>
        <v>7128.7267428124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3299.6861607241</v>
      </c>
      <c r="M41" s="209" t="n">
        <f aca="false">SUM(M29:M40)</f>
        <v>411.37256518779</v>
      </c>
      <c r="N41" s="209" t="n">
        <f aca="false">SUM(N29:N40)</f>
        <v>51856.3124396371</v>
      </c>
      <c r="O41" s="209" t="n">
        <f aca="false">SUM(O29:O40)</f>
        <v>0</v>
      </c>
      <c r="P41" s="211" t="n">
        <f aca="false">SUM(P29:P40)</f>
        <v>3825.1342580852</v>
      </c>
      <c r="Q41" s="515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8133.7774767992</v>
      </c>
      <c r="U41" s="582" t="n">
        <f aca="false">SUM(U29:U40)</f>
        <v>77154.2414383068</v>
      </c>
      <c r="V41" s="518" t="n">
        <f aca="false">SUM(V29:V40)</f>
        <v>6743.39417228302</v>
      </c>
      <c r="W41" s="214" t="n">
        <f aca="false">SUM(W29:W40)</f>
        <v>41770.0803205918</v>
      </c>
      <c r="X41" s="215" t="n">
        <f aca="false">SUM(X29:X40)</f>
        <v>229.797388759095</v>
      </c>
      <c r="Y41" s="216" t="n">
        <f aca="false">SUM(Y29:Y40)</f>
        <v>246.304222979885</v>
      </c>
      <c r="Z41" s="216" t="n">
        <f aca="false">SUM(Z29:Z40)</f>
        <v>1112.8202845476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857.68539670894</v>
      </c>
      <c r="AD41" s="216" t="n">
        <f aca="false">SUM(AD29:AD40)</f>
        <v>434.445039087412</v>
      </c>
      <c r="AE41" s="216" t="n">
        <f aca="false">SUM(AE29:AE40)</f>
        <v>0</v>
      </c>
      <c r="AF41" s="216" t="n">
        <f aca="false">SUM(AF29:AF40)</f>
        <v>506.92673362095</v>
      </c>
      <c r="AG41" s="217" t="n">
        <f aca="false">SUM(AG29:AG40)</f>
        <v>1355.4151065790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61818.310224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583" t="n">
        <v>0.835497685185185</v>
      </c>
      <c r="V42" s="584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FI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FI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3700</v>
      </c>
      <c r="E73" s="50" t="n">
        <f aca="false">E29+E8+E50</f>
        <v>660</v>
      </c>
      <c r="F73" s="54" t="n">
        <f aca="false">F29+F8+F50</f>
        <v>3697.96538753361</v>
      </c>
      <c r="G73" s="54" t="n">
        <f aca="false">G29+G8+G50</f>
        <v>8174.0605619010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108.30718006034</v>
      </c>
      <c r="M73" s="54" t="n">
        <f aca="false">M29+M8+M50</f>
        <v>3694.28104709898</v>
      </c>
      <c r="N73" s="54" t="n">
        <f aca="false">N29+N8+N50</f>
        <v>4321.35936996976</v>
      </c>
      <c r="O73" s="54" t="n">
        <f aca="false">O29+O8+O50</f>
        <v>560</v>
      </c>
      <c r="P73" s="54" t="n">
        <f aca="false">P29+P8+P50</f>
        <v>13298.761188173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511.1481230666</v>
      </c>
      <c r="U73" s="55" t="n">
        <f aca="false">U8+U29</f>
        <v>6769.5201198589</v>
      </c>
      <c r="V73" s="293" t="n">
        <f aca="false">SUM(X73:AG73)</f>
        <v>561.949514356919</v>
      </c>
      <c r="W73" s="294" t="n">
        <f aca="false">W29+W8+W50</f>
        <v>3480.84002671598</v>
      </c>
      <c r="X73" s="295" t="n">
        <f aca="false">X29+X8+X50</f>
        <v>19.1497823965912</v>
      </c>
      <c r="Y73" s="296" t="n">
        <f aca="false">Y29+Y8+Y50</f>
        <v>20.5253519149904</v>
      </c>
      <c r="Z73" s="296" t="n">
        <f aca="false">Z29+Z8+Z50</f>
        <v>92.73502371230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38.140449725745</v>
      </c>
      <c r="AD73" s="296" t="n">
        <f aca="false">AD29+AD8+AD50</f>
        <v>36.2037532572843</v>
      </c>
      <c r="AE73" s="296" t="n">
        <f aca="false">AE29+AE8+AE50</f>
        <v>0</v>
      </c>
      <c r="AF73" s="296" t="n">
        <f aca="false">AF29+AF8+AF50</f>
        <v>42.2438944684125</v>
      </c>
      <c r="AG73" s="296" t="n">
        <f aca="false">AG29+AG8+AG50</f>
        <v>112.9512588815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1538.1925187359</v>
      </c>
      <c r="AL73" s="300" t="n">
        <f aca="false">AL8</f>
        <v>33830</v>
      </c>
      <c r="AM73" s="301" t="n">
        <f aca="false">AM8</f>
        <v>0</v>
      </c>
      <c r="AN73" s="477" t="n">
        <f aca="false">(AK73*100)/(AK73+AO73)</f>
        <v>64.5269569376039</v>
      </c>
      <c r="AO73" s="303" t="n">
        <f aca="false">AL73+AM73</f>
        <v>33830</v>
      </c>
      <c r="AP73" s="349"/>
    </row>
    <row r="74" customFormat="false" ht="27.75" hidden="false" customHeight="true" outlineLevel="0" collapsed="false">
      <c r="B74" s="348"/>
      <c r="C74" s="67" t="s">
        <v>46</v>
      </c>
      <c r="D74" s="68" t="n">
        <f aca="false">D30+D9+D51</f>
        <v>10690</v>
      </c>
      <c r="E74" s="68" t="n">
        <f aca="false">E30+E9+E51</f>
        <v>660</v>
      </c>
      <c r="F74" s="72" t="n">
        <f aca="false">F30+F9+F51</f>
        <v>3797.96538753361</v>
      </c>
      <c r="G74" s="72" t="n">
        <f aca="false">G30+G9+G51</f>
        <v>7994.0605619010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108.30718006034</v>
      </c>
      <c r="M74" s="72" t="n">
        <f aca="false">M30+M9+M51</f>
        <v>3804.28104709898</v>
      </c>
      <c r="N74" s="72" t="n">
        <f aca="false">N30+N9+N51</f>
        <v>4321.35936996976</v>
      </c>
      <c r="O74" s="72" t="n">
        <f aca="false">O30+O9+O51</f>
        <v>410</v>
      </c>
      <c r="P74" s="72" t="n">
        <f aca="false">P30+P9+P51</f>
        <v>6598.7611881737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511.1481230666</v>
      </c>
      <c r="U74" s="55" t="n">
        <f aca="false">U9+U30</f>
        <v>6779.5201198589</v>
      </c>
      <c r="V74" s="86" t="n">
        <f aca="false">SUM(X74:AG74)</f>
        <v>561.949514356919</v>
      </c>
      <c r="W74" s="75" t="n">
        <f aca="false">W30+W9+W51</f>
        <v>3480.84002671598</v>
      </c>
      <c r="X74" s="304" t="n">
        <f aca="false">X30+X9+X51</f>
        <v>19.1497823965912</v>
      </c>
      <c r="Y74" s="305" t="n">
        <f aca="false">Y30+Y9+Y51</f>
        <v>20.5253519149904</v>
      </c>
      <c r="Z74" s="305" t="n">
        <f aca="false">Z30+Z9+Z51</f>
        <v>92.73502371230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38.140449725745</v>
      </c>
      <c r="AD74" s="305" t="n">
        <f aca="false">AD30+AD9+AD51</f>
        <v>36.2037532572843</v>
      </c>
      <c r="AE74" s="305" t="n">
        <f aca="false">AE30+AE9+AE51</f>
        <v>0</v>
      </c>
      <c r="AF74" s="305" t="n">
        <f aca="false">AF30+AF9+AF51</f>
        <v>42.2438944684125</v>
      </c>
      <c r="AG74" s="305" t="n">
        <f aca="false">AG30+AG9+AG51</f>
        <v>112.9512588815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1718.1925187359</v>
      </c>
      <c r="AL74" s="308" t="n">
        <f aca="false">AL9</f>
        <v>26880</v>
      </c>
      <c r="AM74" s="82" t="n">
        <f aca="false">AM9</f>
        <v>0</v>
      </c>
      <c r="AN74" s="311" t="n">
        <f aca="false">(AK74*100)/(AK74+AO74)</f>
        <v>65.8007402732672</v>
      </c>
      <c r="AO74" s="310" t="n">
        <f aca="false">AL74+AM74</f>
        <v>26880</v>
      </c>
      <c r="AP74" s="349"/>
    </row>
    <row r="75" customFormat="false" ht="27.75" hidden="false" customHeight="true" outlineLevel="0" collapsed="false">
      <c r="B75" s="348"/>
      <c r="C75" s="85" t="s">
        <v>47</v>
      </c>
      <c r="D75" s="68" t="n">
        <f aca="false">D31+D10+D52</f>
        <v>11980</v>
      </c>
      <c r="E75" s="68" t="n">
        <f aca="false">E31+E10+E52</f>
        <v>660</v>
      </c>
      <c r="F75" s="72" t="n">
        <f aca="false">F31+F10+F52</f>
        <v>4417.96538753361</v>
      </c>
      <c r="G75" s="72" t="n">
        <f aca="false">G31+G10+G52</f>
        <v>7354.0605619010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108.30718006034</v>
      </c>
      <c r="M75" s="72" t="n">
        <f aca="false">M31+M10+M52</f>
        <v>5694.28104709898</v>
      </c>
      <c r="N75" s="72" t="n">
        <f aca="false">N31+N10+N52</f>
        <v>4321.35936996976</v>
      </c>
      <c r="O75" s="72" t="n">
        <f aca="false">O31+O10+O52</f>
        <v>440</v>
      </c>
      <c r="P75" s="72" t="n">
        <f aca="false">P31+P10+P52</f>
        <v>6398.761188173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511.1481230666</v>
      </c>
      <c r="U75" s="55" t="n">
        <f aca="false">U10+U31</f>
        <v>6489.5201198589</v>
      </c>
      <c r="V75" s="86" t="n">
        <f aca="false">SUM(X75:AG75)</f>
        <v>561.949514356919</v>
      </c>
      <c r="W75" s="75" t="n">
        <f aca="false">W31+W10+W52</f>
        <v>3480.84002671598</v>
      </c>
      <c r="X75" s="304" t="n">
        <f aca="false">X31+X10+X52</f>
        <v>19.1497823965912</v>
      </c>
      <c r="Y75" s="305" t="n">
        <f aca="false">Y31+Y10+Y52</f>
        <v>20.5253519149904</v>
      </c>
      <c r="Z75" s="305" t="n">
        <f aca="false">Z31+Z10+Z52</f>
        <v>92.73502371230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38.140449725745</v>
      </c>
      <c r="AD75" s="305" t="n">
        <f aca="false">AD31+AD10+AD52</f>
        <v>36.2037532572843</v>
      </c>
      <c r="AE75" s="305" t="n">
        <f aca="false">AE31+AE10+AE52</f>
        <v>0</v>
      </c>
      <c r="AF75" s="305" t="n">
        <f aca="false">AF31+AF10+AF52</f>
        <v>42.2438944684125</v>
      </c>
      <c r="AG75" s="305" t="n">
        <f aca="false">AG31+AG10+AG52</f>
        <v>112.9512588815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4418.1925187359</v>
      </c>
      <c r="AL75" s="308" t="n">
        <f aca="false">AL10</f>
        <v>25390</v>
      </c>
      <c r="AM75" s="82" t="n">
        <f aca="false">AM10</f>
        <v>0</v>
      </c>
      <c r="AN75" s="311" t="n">
        <f aca="false">(AK75*100)/(AK75+AO75)</f>
        <v>68.1862234957402</v>
      </c>
      <c r="AO75" s="310" t="n">
        <f aca="false">AL75+AM75</f>
        <v>25390</v>
      </c>
      <c r="AP75" s="349"/>
    </row>
    <row r="76" customFormat="false" ht="27.75" hidden="false" customHeight="true" outlineLevel="0" collapsed="false">
      <c r="B76" s="348"/>
      <c r="C76" s="85" t="s">
        <v>48</v>
      </c>
      <c r="D76" s="68" t="n">
        <f aca="false">D32+D11+D53</f>
        <v>12420</v>
      </c>
      <c r="E76" s="68" t="n">
        <f aca="false">E32+E11+E53</f>
        <v>660</v>
      </c>
      <c r="F76" s="72" t="n">
        <f aca="false">F32+F11+F53</f>
        <v>4297.96538753361</v>
      </c>
      <c r="G76" s="72" t="n">
        <f aca="false">G32+G11+G53</f>
        <v>8374.0605619010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108.30718006034</v>
      </c>
      <c r="M76" s="72" t="n">
        <f aca="false">M32+M11+M53</f>
        <v>5094.28104709898</v>
      </c>
      <c r="N76" s="72" t="n">
        <f aca="false">N32+N11+N53</f>
        <v>4321.35936996976</v>
      </c>
      <c r="O76" s="72" t="n">
        <f aca="false">O32+O11+O53</f>
        <v>680</v>
      </c>
      <c r="P76" s="72" t="n">
        <f aca="false">P32+P11+P53</f>
        <v>12618.761188173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511.1481230666</v>
      </c>
      <c r="U76" s="55" t="n">
        <f aca="false">U11+U32</f>
        <v>6739.5201198589</v>
      </c>
      <c r="V76" s="86" t="n">
        <f aca="false">SUM(X76:AG76)</f>
        <v>561.949514356919</v>
      </c>
      <c r="W76" s="75" t="n">
        <f aca="false">W32+W11+W53</f>
        <v>3480.84002671598</v>
      </c>
      <c r="X76" s="304" t="n">
        <f aca="false">X32+X11+X53</f>
        <v>19.1497823965912</v>
      </c>
      <c r="Y76" s="305" t="n">
        <f aca="false">Y32+Y11+Y53</f>
        <v>20.5253519149904</v>
      </c>
      <c r="Z76" s="305" t="n">
        <f aca="false">Z32+Z11+Z53</f>
        <v>92.73502371230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38.140449725745</v>
      </c>
      <c r="AD76" s="305" t="n">
        <f aca="false">AD32+AD11+AD53</f>
        <v>36.2037532572843</v>
      </c>
      <c r="AE76" s="305" t="n">
        <f aca="false">AE32+AE11+AE53</f>
        <v>0</v>
      </c>
      <c r="AF76" s="305" t="n">
        <f aca="false">AF32+AF11+AF53</f>
        <v>42.2438944684125</v>
      </c>
      <c r="AG76" s="305" t="n">
        <f aca="false">AG32+AG11+AG53</f>
        <v>112.9512588815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1868.1925187359</v>
      </c>
      <c r="AL76" s="308" t="n">
        <f aca="false">AL11</f>
        <v>29490</v>
      </c>
      <c r="AM76" s="82" t="n">
        <f aca="false">AM11</f>
        <v>0</v>
      </c>
      <c r="AN76" s="311" t="n">
        <f aca="false">(AK76*100)/(AK76+AO76)</f>
        <v>67.720464703861</v>
      </c>
      <c r="AO76" s="310" t="n">
        <f aca="false">AL76+AM76</f>
        <v>29490</v>
      </c>
      <c r="AP76" s="349"/>
    </row>
    <row r="77" customFormat="false" ht="27.75" hidden="false" customHeight="true" outlineLevel="0" collapsed="false">
      <c r="B77" s="348"/>
      <c r="C77" s="88" t="s">
        <v>49</v>
      </c>
      <c r="D77" s="68" t="n">
        <f aca="false">D33+D12+D54</f>
        <v>13280</v>
      </c>
      <c r="E77" s="68" t="n">
        <f aca="false">E33+E12+E54</f>
        <v>660</v>
      </c>
      <c r="F77" s="72" t="n">
        <f aca="false">F33+F12+F54</f>
        <v>5497.96538753361</v>
      </c>
      <c r="G77" s="72" t="n">
        <f aca="false">G33+G12+G54</f>
        <v>12614.06056190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108.30718006034</v>
      </c>
      <c r="M77" s="72" t="n">
        <f aca="false">M33+M12+M54</f>
        <v>4694.28104709898</v>
      </c>
      <c r="N77" s="72" t="n">
        <f aca="false">N33+N12+N54</f>
        <v>4321.35936996976</v>
      </c>
      <c r="O77" s="72" t="n">
        <f aca="false">O33+O12+O54</f>
        <v>1350</v>
      </c>
      <c r="P77" s="72" t="n">
        <f aca="false">P33+P12+P54</f>
        <v>7798.761188173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511.1481230666</v>
      </c>
      <c r="U77" s="55" t="n">
        <f aca="false">U12+U33</f>
        <v>7169.5201198589</v>
      </c>
      <c r="V77" s="86" t="n">
        <f aca="false">SUM(X77:AG77)</f>
        <v>561.949514356919</v>
      </c>
      <c r="W77" s="75" t="n">
        <f aca="false">W33+W12+W54</f>
        <v>3480.84002671598</v>
      </c>
      <c r="X77" s="304" t="n">
        <f aca="false">X33+X12+X54</f>
        <v>19.1497823965912</v>
      </c>
      <c r="Y77" s="305" t="n">
        <f aca="false">Y33+Y12+Y54</f>
        <v>20.5253519149904</v>
      </c>
      <c r="Z77" s="305" t="n">
        <f aca="false">Z33+Z12+Z54</f>
        <v>92.73502371230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38.140449725745</v>
      </c>
      <c r="AD77" s="305" t="n">
        <f aca="false">AD33+AD12+AD54</f>
        <v>36.2037532572843</v>
      </c>
      <c r="AE77" s="305" t="n">
        <f aca="false">AE33+AE12+AE54</f>
        <v>0</v>
      </c>
      <c r="AF77" s="305" t="n">
        <f aca="false">AF33+AF12+AF54</f>
        <v>42.2438944684125</v>
      </c>
      <c r="AG77" s="305" t="n">
        <f aca="false">AG33+AG12+AG54</f>
        <v>112.9512588815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64048.1925187359</v>
      </c>
      <c r="AL77" s="308" t="n">
        <f aca="false">AL12</f>
        <v>46790</v>
      </c>
      <c r="AM77" s="82" t="n">
        <f aca="false">AM12</f>
        <v>0</v>
      </c>
      <c r="AN77" s="311" t="n">
        <f aca="false">(AK77*100)/(AK77+AO77)</f>
        <v>57.7853094346602</v>
      </c>
      <c r="AO77" s="310" t="n">
        <f aca="false">AL77+AM77</f>
        <v>46790</v>
      </c>
      <c r="AP77" s="349"/>
    </row>
    <row r="78" customFormat="false" ht="27.75" hidden="false" customHeight="true" outlineLevel="0" collapsed="false">
      <c r="B78" s="348"/>
      <c r="C78" s="67" t="s">
        <v>50</v>
      </c>
      <c r="D78" s="68" t="n">
        <f aca="false">D34+D13+D55</f>
        <v>14260</v>
      </c>
      <c r="E78" s="68" t="n">
        <f aca="false">E34+E13+E55</f>
        <v>660</v>
      </c>
      <c r="F78" s="72" t="n">
        <f aca="false">F34+F13+F55</f>
        <v>5937.96538753361</v>
      </c>
      <c r="G78" s="72" t="n">
        <f aca="false">G34+G13+G55</f>
        <v>9074.0605619010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108.30718006034</v>
      </c>
      <c r="M78" s="72" t="n">
        <f aca="false">M34+M13+M55</f>
        <v>4514.28104709898</v>
      </c>
      <c r="N78" s="72" t="n">
        <f aca="false">N34+N13+N55</f>
        <v>4321.35936996976</v>
      </c>
      <c r="O78" s="72" t="n">
        <f aca="false">O34+O13+O55</f>
        <v>920</v>
      </c>
      <c r="P78" s="72" t="n">
        <f aca="false">P34+P13+P55</f>
        <v>13658.761188173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511.1481230666</v>
      </c>
      <c r="U78" s="55" t="n">
        <f aca="false">U13+U34</f>
        <v>6569.5201198589</v>
      </c>
      <c r="V78" s="86" t="n">
        <f aca="false">SUM(X78:AG78)</f>
        <v>561.949514356919</v>
      </c>
      <c r="W78" s="75" t="n">
        <f aca="false">W34+W13+W55</f>
        <v>3480.84002671598</v>
      </c>
      <c r="X78" s="304" t="n">
        <f aca="false">X34+X13+X55</f>
        <v>19.1497823965912</v>
      </c>
      <c r="Y78" s="305" t="n">
        <f aca="false">Y34+Y13+Y55</f>
        <v>20.5253519149904</v>
      </c>
      <c r="Z78" s="305" t="n">
        <f aca="false">Z34+Z13+Z55</f>
        <v>92.73502371230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38.140449725745</v>
      </c>
      <c r="AD78" s="305" t="n">
        <f aca="false">AD34+AD13+AD55</f>
        <v>36.2037532572843</v>
      </c>
      <c r="AE78" s="305" t="n">
        <f aca="false">AE34+AE13+AE55</f>
        <v>0</v>
      </c>
      <c r="AF78" s="305" t="n">
        <f aca="false">AF34+AF13+AF55</f>
        <v>42.2438944684125</v>
      </c>
      <c r="AG78" s="305" t="n">
        <f aca="false">AG34+AG13+AG55</f>
        <v>112.9512588815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6578.1925187359</v>
      </c>
      <c r="AL78" s="308" t="n">
        <f aca="false">AL13</f>
        <v>29440</v>
      </c>
      <c r="AM78" s="82" t="n">
        <f aca="false">AM13</f>
        <v>0</v>
      </c>
      <c r="AN78" s="311" t="n">
        <f aca="false">(AK78*100)/(AK78+AO78)</f>
        <v>69.3391437312722</v>
      </c>
      <c r="AO78" s="310" t="n">
        <f aca="false">AL78+AM78</f>
        <v>29440</v>
      </c>
      <c r="AP78" s="349"/>
    </row>
    <row r="79" customFormat="false" ht="27.75" hidden="false" customHeight="true" outlineLevel="0" collapsed="false">
      <c r="B79" s="348"/>
      <c r="C79" s="85" t="s">
        <v>51</v>
      </c>
      <c r="D79" s="68" t="n">
        <f aca="false">D35+D14+D56</f>
        <v>13740</v>
      </c>
      <c r="E79" s="68" t="n">
        <f aca="false">E35+E14+E56</f>
        <v>660</v>
      </c>
      <c r="F79" s="72" t="n">
        <f aca="false">F35+F14+F56</f>
        <v>5977.96538753361</v>
      </c>
      <c r="G79" s="72" t="n">
        <f aca="false">G35+G14+G56</f>
        <v>8914.0605619010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108.30718006034</v>
      </c>
      <c r="M79" s="72" t="n">
        <f aca="false">M35+M14+M56</f>
        <v>4054.28104709898</v>
      </c>
      <c r="N79" s="72" t="n">
        <f aca="false">N35+N14+N56</f>
        <v>4321.35936996976</v>
      </c>
      <c r="O79" s="72" t="n">
        <f aca="false">O35+O14+O56</f>
        <v>710</v>
      </c>
      <c r="P79" s="72" t="n">
        <f aca="false">P35+P14+P56</f>
        <v>7918.761188173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511.1481230666</v>
      </c>
      <c r="U79" s="55" t="n">
        <f aca="false">U14+U35</f>
        <v>6639.5201198589</v>
      </c>
      <c r="V79" s="86" t="n">
        <f aca="false">SUM(X79:AG79)</f>
        <v>561.949514356919</v>
      </c>
      <c r="W79" s="75" t="n">
        <f aca="false">W35+W14+W56</f>
        <v>3480.84002671598</v>
      </c>
      <c r="X79" s="304" t="n">
        <f aca="false">X35+X14+X56</f>
        <v>19.1497823965912</v>
      </c>
      <c r="Y79" s="305" t="n">
        <f aca="false">Y35+Y14+Y56</f>
        <v>20.5253519149904</v>
      </c>
      <c r="Z79" s="305" t="n">
        <f aca="false">Z35+Z14+Z56</f>
        <v>92.73502371230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38.140449725745</v>
      </c>
      <c r="AD79" s="305" t="n">
        <f aca="false">AD35+AD14+AD56</f>
        <v>36.2037532572843</v>
      </c>
      <c r="AE79" s="305" t="n">
        <f aca="false">AE35+AE14+AE56</f>
        <v>0</v>
      </c>
      <c r="AF79" s="305" t="n">
        <f aca="false">AF35+AF14+AF56</f>
        <v>42.2438944684125</v>
      </c>
      <c r="AG79" s="305" t="n">
        <f aca="false">AG35+AG14+AG56</f>
        <v>112.9512588815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59598.1925187359</v>
      </c>
      <c r="AL79" s="308" t="n">
        <f aca="false">AL14</f>
        <v>28510</v>
      </c>
      <c r="AM79" s="82" t="n">
        <f aca="false">AM14</f>
        <v>0</v>
      </c>
      <c r="AN79" s="311" t="n">
        <f aca="false">(AK79*100)/(AK79+AO79)</f>
        <v>67.642055539912</v>
      </c>
      <c r="AO79" s="310" t="n">
        <f aca="false">AL79+AM79</f>
        <v>28510</v>
      </c>
      <c r="AP79" s="349"/>
    </row>
    <row r="80" customFormat="false" ht="27.75" hidden="false" customHeight="true" outlineLevel="0" collapsed="false">
      <c r="B80" s="348"/>
      <c r="C80" s="67" t="s">
        <v>52</v>
      </c>
      <c r="D80" s="68" t="n">
        <f aca="false">D36+D15+D57</f>
        <v>13620</v>
      </c>
      <c r="E80" s="68" t="n">
        <f aca="false">E36+E15+E57</f>
        <v>660</v>
      </c>
      <c r="F80" s="72" t="n">
        <f aca="false">F36+F15+F57</f>
        <v>5297.96538753361</v>
      </c>
      <c r="G80" s="72" t="n">
        <f aca="false">G36+G15+G57</f>
        <v>6754.0605619010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108.30718006034</v>
      </c>
      <c r="M80" s="72" t="n">
        <f aca="false">M36+M15+M57</f>
        <v>3214.28104709898</v>
      </c>
      <c r="N80" s="72" t="n">
        <f aca="false">N36+N15+N57</f>
        <v>4321.35936996976</v>
      </c>
      <c r="O80" s="72" t="n">
        <f aca="false">O36+O15+O57</f>
        <v>160</v>
      </c>
      <c r="P80" s="72" t="n">
        <f aca="false">P36+P15+P57</f>
        <v>12918.761188173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511.1481230666</v>
      </c>
      <c r="U80" s="55" t="n">
        <f aca="false">U15+U36</f>
        <v>6639.5201198589</v>
      </c>
      <c r="V80" s="86" t="n">
        <f aca="false">SUM(X80:AG80)</f>
        <v>561.949514356919</v>
      </c>
      <c r="W80" s="75" t="n">
        <f aca="false">W36+W15+W57</f>
        <v>3480.84002671598</v>
      </c>
      <c r="X80" s="304" t="n">
        <f aca="false">X36+X15+X57</f>
        <v>19.1497823965912</v>
      </c>
      <c r="Y80" s="305" t="n">
        <f aca="false">Y36+Y15+Y57</f>
        <v>20.5253519149904</v>
      </c>
      <c r="Z80" s="305" t="n">
        <f aca="false">Z36+Z15+Z57</f>
        <v>92.73502371230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38.140449725745</v>
      </c>
      <c r="AD80" s="305" t="n">
        <f aca="false">AD36+AD15+AD57</f>
        <v>36.2037532572843</v>
      </c>
      <c r="AE80" s="305" t="n">
        <f aca="false">AE36+AE15+AE57</f>
        <v>0</v>
      </c>
      <c r="AF80" s="305" t="n">
        <f aca="false">AF36+AF15+AF57</f>
        <v>42.2438944684125</v>
      </c>
      <c r="AG80" s="305" t="n">
        <f aca="false">AG36+AG15+AG57</f>
        <v>112.9512588815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0248.1925187359</v>
      </c>
      <c r="AL80" s="308" t="n">
        <f aca="false">AL15</f>
        <v>25530</v>
      </c>
      <c r="AM80" s="82" t="n">
        <f aca="false">AM15</f>
        <v>0</v>
      </c>
      <c r="AN80" s="311" t="n">
        <f aca="false">(AK80*100)/(AK80+AO80)</f>
        <v>70.2371905371827</v>
      </c>
      <c r="AO80" s="310" t="n">
        <f aca="false">AL80+AM80</f>
        <v>25530</v>
      </c>
      <c r="AP80" s="349"/>
    </row>
    <row r="81" customFormat="false" ht="27.75" hidden="false" customHeight="true" outlineLevel="0" collapsed="false">
      <c r="B81" s="348"/>
      <c r="C81" s="85" t="s">
        <v>53</v>
      </c>
      <c r="D81" s="68" t="n">
        <f aca="false">D37+D16+D58</f>
        <v>13000</v>
      </c>
      <c r="E81" s="68" t="n">
        <f aca="false">E37+E16+E58</f>
        <v>660</v>
      </c>
      <c r="F81" s="72" t="n">
        <f aca="false">F37+F16+F58</f>
        <v>5917.96538753361</v>
      </c>
      <c r="G81" s="72" t="n">
        <f aca="false">G37+G16+G58</f>
        <v>10274.06056190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108.30718006034</v>
      </c>
      <c r="M81" s="72" t="n">
        <f aca="false">M37+M16+M58</f>
        <v>5694.28104709898</v>
      </c>
      <c r="N81" s="72" t="n">
        <f aca="false">N37+N16+N58</f>
        <v>4321.35936996976</v>
      </c>
      <c r="O81" s="72" t="n">
        <f aca="false">O37+O16+O58</f>
        <v>1390</v>
      </c>
      <c r="P81" s="72" t="n">
        <f aca="false">P37+P16+P58</f>
        <v>7938.761188173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511.1481230666</v>
      </c>
      <c r="U81" s="55" t="n">
        <f aca="false">U16+U37</f>
        <v>7189.5201198589</v>
      </c>
      <c r="V81" s="86" t="n">
        <f aca="false">SUM(X81:AG81)</f>
        <v>561.949514356919</v>
      </c>
      <c r="W81" s="75" t="n">
        <f aca="false">W37+W16+W58</f>
        <v>3480.84002671598</v>
      </c>
      <c r="X81" s="304" t="n">
        <f aca="false">X37+X16+X58</f>
        <v>19.1497823965912</v>
      </c>
      <c r="Y81" s="305" t="n">
        <f aca="false">Y37+Y16+Y58</f>
        <v>20.5253519149904</v>
      </c>
      <c r="Z81" s="305" t="n">
        <f aca="false">Z37+Z16+Z58</f>
        <v>92.73502371230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38.140449725745</v>
      </c>
      <c r="AD81" s="305" t="n">
        <f aca="false">AD37+AD16+AD58</f>
        <v>36.2037532572843</v>
      </c>
      <c r="AE81" s="305" t="n">
        <f aca="false">AE37+AE16+AE58</f>
        <v>0</v>
      </c>
      <c r="AF81" s="305" t="n">
        <f aca="false">AF37+AF16+AF58</f>
        <v>42.2438944684125</v>
      </c>
      <c r="AG81" s="305" t="n">
        <f aca="false">AG37+AG16+AG58</f>
        <v>112.9512588815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3048.1925187359</v>
      </c>
      <c r="AL81" s="308" t="n">
        <f aca="false">AL16</f>
        <v>29010</v>
      </c>
      <c r="AM81" s="82" t="n">
        <f aca="false">AM16</f>
        <v>0</v>
      </c>
      <c r="AN81" s="311" t="n">
        <f aca="false">(AK81*100)/(AK81+AO81)</f>
        <v>68.4873239346994</v>
      </c>
      <c r="AO81" s="310" t="n">
        <f aca="false">AL81+AM81</f>
        <v>29010</v>
      </c>
      <c r="AP81" s="349"/>
    </row>
    <row r="82" customFormat="false" ht="27.75" hidden="false" customHeight="true" outlineLevel="0" collapsed="false">
      <c r="B82" s="348"/>
      <c r="C82" s="85" t="s">
        <v>54</v>
      </c>
      <c r="D82" s="68" t="n">
        <f aca="false">D38+D17+D59</f>
        <v>12060</v>
      </c>
      <c r="E82" s="68" t="n">
        <f aca="false">E38+E17+E59</f>
        <v>660</v>
      </c>
      <c r="F82" s="72" t="n">
        <f aca="false">F38+F17+F59</f>
        <v>5097.96538753361</v>
      </c>
      <c r="G82" s="72" t="n">
        <f aca="false">G38+G17+G59</f>
        <v>10514.06056190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108.30718006034</v>
      </c>
      <c r="M82" s="72" t="n">
        <f aca="false">M38+M17+M59</f>
        <v>4754.28104709898</v>
      </c>
      <c r="N82" s="72" t="n">
        <f aca="false">N38+N17+N59</f>
        <v>4321.35936996976</v>
      </c>
      <c r="O82" s="72" t="n">
        <f aca="false">O38+O17+O59</f>
        <v>1640</v>
      </c>
      <c r="P82" s="72" t="n">
        <f aca="false">P38+P17+P59</f>
        <v>13278.761188173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511.1481230666</v>
      </c>
      <c r="U82" s="55" t="n">
        <f aca="false">U17+U38</f>
        <v>7029.5201198589</v>
      </c>
      <c r="V82" s="86" t="n">
        <f aca="false">SUM(X82:AG82)</f>
        <v>561.949514356919</v>
      </c>
      <c r="W82" s="75" t="n">
        <f aca="false">W38+W17+W59</f>
        <v>3480.84002671598</v>
      </c>
      <c r="X82" s="304" t="n">
        <f aca="false">X38+X17+X59</f>
        <v>19.1497823965912</v>
      </c>
      <c r="Y82" s="305" t="n">
        <f aca="false">Y38+Y17+Y59</f>
        <v>20.5253519149904</v>
      </c>
      <c r="Z82" s="305" t="n">
        <f aca="false">Z38+Z17+Z59</f>
        <v>92.73502371230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38.140449725745</v>
      </c>
      <c r="AD82" s="305" t="n">
        <f aca="false">AD38+AD17+AD59</f>
        <v>36.2037532572843</v>
      </c>
      <c r="AE82" s="305" t="n">
        <f aca="false">AE38+AE17+AE59</f>
        <v>0</v>
      </c>
      <c r="AF82" s="305" t="n">
        <f aca="false">AF38+AF17+AF59</f>
        <v>42.2438944684125</v>
      </c>
      <c r="AG82" s="305" t="n">
        <f aca="false">AG38+AG17+AG59</f>
        <v>112.9512588815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6018.1925187359</v>
      </c>
      <c r="AL82" s="308" t="n">
        <f aca="false">AL17</f>
        <v>37320</v>
      </c>
      <c r="AM82" s="82" t="n">
        <f aca="false">AM17</f>
        <v>0</v>
      </c>
      <c r="AN82" s="311" t="n">
        <f aca="false">(AK82*100)/(AK82+AO82)</f>
        <v>63.8855692262726</v>
      </c>
      <c r="AO82" s="310" t="n">
        <f aca="false">AL82+AM82</f>
        <v>37320</v>
      </c>
      <c r="AP82" s="349"/>
    </row>
    <row r="83" customFormat="false" ht="27.75" hidden="false" customHeight="true" outlineLevel="0" collapsed="false">
      <c r="B83" s="348"/>
      <c r="C83" s="67" t="s">
        <v>55</v>
      </c>
      <c r="D83" s="68" t="n">
        <f aca="false">D39+D18+D60</f>
        <v>12260</v>
      </c>
      <c r="E83" s="68" t="n">
        <f aca="false">E39+E18+E60</f>
        <v>660</v>
      </c>
      <c r="F83" s="72" t="n">
        <f aca="false">F39+F18+F60</f>
        <v>4277.96538753361</v>
      </c>
      <c r="G83" s="72" t="n">
        <f aca="false">G39+G18+G60</f>
        <v>13394.06056190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108.30718006034</v>
      </c>
      <c r="M83" s="72" t="n">
        <f aca="false">M39+M18+M60</f>
        <v>3574.28104709898</v>
      </c>
      <c r="N83" s="72" t="n">
        <f aca="false">N39+N18+N60</f>
        <v>4321.35936996976</v>
      </c>
      <c r="O83" s="72" t="n">
        <f aca="false">O39+O18+O60</f>
        <v>1130</v>
      </c>
      <c r="P83" s="72" t="n">
        <f aca="false">P39+P18+P60</f>
        <v>6998.761188173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511.1481230666</v>
      </c>
      <c r="U83" s="55" t="n">
        <f aca="false">U18+U39</f>
        <v>6869.5201198589</v>
      </c>
      <c r="V83" s="86" t="n">
        <f aca="false">SUM(X83:AG83)</f>
        <v>561.949514356919</v>
      </c>
      <c r="W83" s="75" t="n">
        <f aca="false">W39+W18+W60</f>
        <v>3480.84002671598</v>
      </c>
      <c r="X83" s="304" t="n">
        <f aca="false">X39+X18+X60</f>
        <v>19.1497823965912</v>
      </c>
      <c r="Y83" s="305" t="n">
        <f aca="false">Y39+Y18+Y60</f>
        <v>20.5253519149904</v>
      </c>
      <c r="Z83" s="305" t="n">
        <f aca="false">Z39+Z18+Z60</f>
        <v>92.73502371230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38.140449725745</v>
      </c>
      <c r="AD83" s="305" t="n">
        <f aca="false">AD39+AD18+AD60</f>
        <v>36.2037532572843</v>
      </c>
      <c r="AE83" s="305" t="n">
        <f aca="false">AE39+AE18+AE60</f>
        <v>0</v>
      </c>
      <c r="AF83" s="305" t="n">
        <f aca="false">AF39+AF18+AF60</f>
        <v>42.2438944684125</v>
      </c>
      <c r="AG83" s="305" t="n">
        <f aca="false">AG39+AG18+AG60</f>
        <v>112.9512588815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0148.1925187359</v>
      </c>
      <c r="AL83" s="308" t="n">
        <f aca="false">AL18</f>
        <v>37890</v>
      </c>
      <c r="AM83" s="82" t="n">
        <f aca="false">AM18</f>
        <v>0</v>
      </c>
      <c r="AN83" s="311" t="n">
        <f aca="false">(AK83*100)/(AK83+AO83)</f>
        <v>61.3517966554117</v>
      </c>
      <c r="AO83" s="310" t="n">
        <f aca="false">AL83+AM83</f>
        <v>37890</v>
      </c>
      <c r="AP83" s="349"/>
    </row>
    <row r="84" customFormat="false" ht="27.75" hidden="false" customHeight="true" outlineLevel="0" collapsed="false">
      <c r="B84" s="348"/>
      <c r="C84" s="110" t="s">
        <v>56</v>
      </c>
      <c r="D84" s="312" t="n">
        <f aca="false">D40+D19+D61</f>
        <v>9480</v>
      </c>
      <c r="E84" s="68" t="n">
        <f aca="false">E40+E19+E61</f>
        <v>660</v>
      </c>
      <c r="F84" s="71" t="n">
        <f aca="false">F40+F19+F61</f>
        <v>4237.96538753361</v>
      </c>
      <c r="G84" s="71" t="n">
        <f aca="false">G40+G19+G61</f>
        <v>10074.06056190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108.30718006034</v>
      </c>
      <c r="M84" s="71" t="n">
        <f aca="false">M40+M19+M61</f>
        <v>3714.28104709898</v>
      </c>
      <c r="N84" s="71" t="n">
        <f aca="false">N40+N19+N61</f>
        <v>4321.35936996976</v>
      </c>
      <c r="O84" s="71" t="n">
        <f aca="false">O40+O19+O61</f>
        <v>660</v>
      </c>
      <c r="P84" s="71" t="n">
        <f aca="false">P40+P19+P61</f>
        <v>7098.7611881737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511.1481230666</v>
      </c>
      <c r="U84" s="55" t="n">
        <f aca="false">U19+U40</f>
        <v>6429.5201198589</v>
      </c>
      <c r="V84" s="74" t="n">
        <f aca="false">SUM(X84:AG84)</f>
        <v>561.949514356919</v>
      </c>
      <c r="W84" s="314" t="n">
        <f aca="false">W40+W19+W61</f>
        <v>3480.84002671598</v>
      </c>
      <c r="X84" s="315" t="n">
        <f aca="false">X40+X19+X61</f>
        <v>19.1497823965912</v>
      </c>
      <c r="Y84" s="316" t="n">
        <f aca="false">Y40+Y19+Y61</f>
        <v>20.5253519149904</v>
      </c>
      <c r="Z84" s="316" t="n">
        <f aca="false">Z40+Z19+Z61</f>
        <v>92.73502371230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38.140449725745</v>
      </c>
      <c r="AD84" s="316" t="n">
        <f aca="false">AD40+AD19+AD61</f>
        <v>36.2037532572843</v>
      </c>
      <c r="AE84" s="316" t="n">
        <f aca="false">AE40+AE19+AE61</f>
        <v>0</v>
      </c>
      <c r="AF84" s="316" t="n">
        <f aca="false">AF40+AF19+AF61</f>
        <v>42.2438944684125</v>
      </c>
      <c r="AG84" s="316" t="n">
        <f aca="false">AG40+AG19+AG61</f>
        <v>112.9512588815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3338.1925187359</v>
      </c>
      <c r="AL84" s="478" t="n">
        <f aca="false">AL19</f>
        <v>28550</v>
      </c>
      <c r="AM84" s="122" t="n">
        <f aca="false">AM19</f>
        <v>0</v>
      </c>
      <c r="AN84" s="319" t="n">
        <f aca="false">(AK84*100)/(AK84+AO84)</f>
        <v>65.1353887271748</v>
      </c>
      <c r="AO84" s="320" t="n">
        <f aca="false">AL84+AM84</f>
        <v>285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50490</v>
      </c>
      <c r="E85" s="126" t="n">
        <f aca="false">SUM(E73:E84)</f>
        <v>7920</v>
      </c>
      <c r="F85" s="128" t="n">
        <f aca="false">SUM(F73:F84)</f>
        <v>58455.5846504034</v>
      </c>
      <c r="G85" s="128" t="n">
        <f aca="false">SUM(G73:G84)</f>
        <v>113508.72674281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3299.6861607241</v>
      </c>
      <c r="M85" s="321" t="n">
        <f aca="false">SUM(M73:M84)</f>
        <v>52501.3725651878</v>
      </c>
      <c r="N85" s="321" t="n">
        <f aca="false">SUM(N73:N84)</f>
        <v>51856.3124396371</v>
      </c>
      <c r="O85" s="321" t="n">
        <f aca="false">SUM(O73:O84)</f>
        <v>10050</v>
      </c>
      <c r="P85" s="321" t="n">
        <f aca="false">SUM(P73:P84)</f>
        <v>116525.13425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8133.7774767992</v>
      </c>
      <c r="U85" s="130" t="n">
        <f aca="false">SUM(U73:U84)</f>
        <v>81314.2414383068</v>
      </c>
      <c r="V85" s="322" t="n">
        <f aca="false">SUM(V73:V84)</f>
        <v>6743.39417228302</v>
      </c>
      <c r="W85" s="132" t="n">
        <f aca="false">SUM(W73:W84)</f>
        <v>41770.0803205918</v>
      </c>
      <c r="X85" s="323" t="n">
        <f aca="false">SUM(X73:X84)</f>
        <v>229.797388759095</v>
      </c>
      <c r="Y85" s="324" t="n">
        <f aca="false">SUM(Y73:Y84)</f>
        <v>246.304222979885</v>
      </c>
      <c r="Z85" s="324" t="n">
        <f aca="false">SUM(Z73:Z84)</f>
        <v>1112.8202845476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857.68539670894</v>
      </c>
      <c r="AD85" s="324" t="n">
        <f aca="false">SUM(AD73:AD84)</f>
        <v>434.445039087412</v>
      </c>
      <c r="AE85" s="324" t="n">
        <f aca="false">SUM(AE73:AE84)</f>
        <v>0</v>
      </c>
      <c r="AF85" s="324" t="n">
        <f aca="false">SUM(AF73:AF84)</f>
        <v>506.92673362095</v>
      </c>
      <c r="AG85" s="325" t="n">
        <f aca="false">SUM(AG73:AG84)</f>
        <v>1355.4151065790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22568.310224831</v>
      </c>
      <c r="AL85" s="328" t="n">
        <f aca="false">SUM(AL73:AL84)</f>
        <v>378630</v>
      </c>
      <c r="AM85" s="329" t="n">
        <f aca="false">SUM(AM73:AM84)</f>
        <v>0</v>
      </c>
      <c r="AN85" s="141" t="n">
        <f aca="false">(AK85*100)/(AK85+AO85)</f>
        <v>65.6165473117467</v>
      </c>
      <c r="AO85" s="142" t="n">
        <f aca="false">AL85+AM85</f>
        <v>3786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FI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3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3700</v>
      </c>
      <c r="E96" s="388" t="n">
        <f aca="false">E73</f>
        <v>660</v>
      </c>
      <c r="F96" s="390" t="n">
        <f aca="false">F73</f>
        <v>3697.96538753361</v>
      </c>
      <c r="G96" s="390" t="n">
        <f aca="false">G73</f>
        <v>8174.0605619010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108.30718006034</v>
      </c>
      <c r="M96" s="390" t="n">
        <f aca="false">M73</f>
        <v>3694.28104709898</v>
      </c>
      <c r="N96" s="390" t="n">
        <f aca="false">N73</f>
        <v>4321.35936996976</v>
      </c>
      <c r="O96" s="390" t="n">
        <f aca="false">O73</f>
        <v>560</v>
      </c>
      <c r="P96" s="390" t="n">
        <f aca="false">P73*0.97</f>
        <v>12899.798352528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906.68887383996</v>
      </c>
      <c r="U96" s="392" t="n">
        <f aca="false">U73*0.6</f>
        <v>4061.71207191534</v>
      </c>
      <c r="V96" s="293" t="n">
        <f aca="false">X96+Y96+AG96</f>
        <v>152.626393193171</v>
      </c>
      <c r="W96" s="392" t="n">
        <f aca="false">W73</f>
        <v>3480.84002671598</v>
      </c>
      <c r="X96" s="393" t="n">
        <f aca="false">X73</f>
        <v>19.1497823965912</v>
      </c>
      <c r="Y96" s="394" t="n">
        <f aca="false">Y73</f>
        <v>20.5253519149904</v>
      </c>
      <c r="Z96" s="394" t="n">
        <f aca="false">Z73</f>
        <v>92.73502371230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238.140449725745</v>
      </c>
      <c r="AD96" s="394" t="n">
        <f aca="false">AD73</f>
        <v>36.2037532572843</v>
      </c>
      <c r="AE96" s="394" t="n">
        <f aca="false">AE73</f>
        <v>0</v>
      </c>
      <c r="AF96" s="394" t="n">
        <f aca="false">AF73</f>
        <v>42.2438944684125</v>
      </c>
      <c r="AG96" s="395" t="n">
        <f aca="false">AG73</f>
        <v>112.9512588815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3784.1728448476</v>
      </c>
      <c r="AL96" s="400" t="n">
        <f aca="false">AL73</f>
        <v>33830</v>
      </c>
      <c r="AM96" s="301" t="n">
        <f aca="false">AM73</f>
        <v>0</v>
      </c>
      <c r="AN96" s="401" t="n">
        <f aca="false">(AK96*100)/(AK73+AO73)</f>
        <v>56.3963428732082</v>
      </c>
      <c r="AO96" s="66" t="n">
        <f aca="false">AL96+AM96</f>
        <v>338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690</v>
      </c>
      <c r="E97" s="402" t="n">
        <f aca="false">E74</f>
        <v>660</v>
      </c>
      <c r="F97" s="72" t="n">
        <f aca="false">F74</f>
        <v>3797.96538753361</v>
      </c>
      <c r="G97" s="72" t="n">
        <f aca="false">G74</f>
        <v>7994.0605619010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108.30718006034</v>
      </c>
      <c r="M97" s="72" t="n">
        <f aca="false">M74</f>
        <v>3804.28104709898</v>
      </c>
      <c r="N97" s="72" t="n">
        <f aca="false">N74</f>
        <v>4321.35936996976</v>
      </c>
      <c r="O97" s="72" t="n">
        <f aca="false">O74</f>
        <v>410</v>
      </c>
      <c r="P97" s="72" t="n">
        <f aca="false">P74*0.97</f>
        <v>6400.7983525285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906.68887383996</v>
      </c>
      <c r="U97" s="73" t="n">
        <f aca="false">U74*0.6</f>
        <v>4067.71207191534</v>
      </c>
      <c r="V97" s="86" t="n">
        <f aca="false">X97+Y97+AG97</f>
        <v>152.626393193171</v>
      </c>
      <c r="W97" s="73" t="n">
        <f aca="false">W74</f>
        <v>3480.84002671598</v>
      </c>
      <c r="X97" s="403" t="n">
        <f aca="false">X74</f>
        <v>19.1497823965912</v>
      </c>
      <c r="Y97" s="305" t="n">
        <f aca="false">Y74</f>
        <v>20.5253519149904</v>
      </c>
      <c r="Z97" s="305" t="n">
        <f aca="false">Z74</f>
        <v>92.73502371230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238.140449725745</v>
      </c>
      <c r="AD97" s="305" t="n">
        <f aca="false">AD74</f>
        <v>36.2037532572843</v>
      </c>
      <c r="AE97" s="305" t="n">
        <f aca="false">AE74</f>
        <v>0</v>
      </c>
      <c r="AF97" s="305" t="n">
        <f aca="false">AF74</f>
        <v>42.2438944684125</v>
      </c>
      <c r="AG97" s="404" t="n">
        <f aca="false">AG74</f>
        <v>112.9512588815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4161.1728448476</v>
      </c>
      <c r="AL97" s="81" t="n">
        <f aca="false">AL74</f>
        <v>26880</v>
      </c>
      <c r="AM97" s="82" t="n">
        <f aca="false">AM74</f>
        <v>0</v>
      </c>
      <c r="AN97" s="401" t="n">
        <f aca="false">(AK97*100)/(AK74+AO74)</f>
        <v>56.1859903258216</v>
      </c>
      <c r="AO97" s="84" t="n">
        <f aca="false">AL97+AM97</f>
        <v>26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1980</v>
      </c>
      <c r="E98" s="402" t="n">
        <f aca="false">E75</f>
        <v>660</v>
      </c>
      <c r="F98" s="72" t="n">
        <f aca="false">F75</f>
        <v>4417.96538753361</v>
      </c>
      <c r="G98" s="72" t="n">
        <f aca="false">G75</f>
        <v>7354.0605619010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108.30718006034</v>
      </c>
      <c r="M98" s="72" t="n">
        <f aca="false">M75</f>
        <v>5694.28104709898</v>
      </c>
      <c r="N98" s="72" t="n">
        <f aca="false">N75</f>
        <v>4321.35936996976</v>
      </c>
      <c r="O98" s="72" t="n">
        <f aca="false">O75</f>
        <v>440</v>
      </c>
      <c r="P98" s="72" t="n">
        <f aca="false">P75*0.97</f>
        <v>6206.7983525285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906.68887383996</v>
      </c>
      <c r="U98" s="73" t="n">
        <f aca="false">U75*0.6</f>
        <v>3893.71207191534</v>
      </c>
      <c r="V98" s="86" t="n">
        <f aca="false">X98+Y98+AG98</f>
        <v>152.626393193171</v>
      </c>
      <c r="W98" s="73" t="n">
        <f aca="false">W75</f>
        <v>3480.84002671598</v>
      </c>
      <c r="X98" s="403" t="n">
        <f aca="false">X75</f>
        <v>19.1497823965912</v>
      </c>
      <c r="Y98" s="305" t="n">
        <f aca="false">Y75</f>
        <v>20.5253519149904</v>
      </c>
      <c r="Z98" s="305" t="n">
        <f aca="false">Z75</f>
        <v>92.73502371230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238.140449725745</v>
      </c>
      <c r="AD98" s="305" t="n">
        <f aca="false">AD75</f>
        <v>36.2037532572843</v>
      </c>
      <c r="AE98" s="305" t="n">
        <f aca="false">AE75</f>
        <v>0</v>
      </c>
      <c r="AF98" s="305" t="n">
        <f aca="false">AF75</f>
        <v>42.2438944684125</v>
      </c>
      <c r="AG98" s="404" t="n">
        <f aca="false">AG75</f>
        <v>112.9512588815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6983.1728448476</v>
      </c>
      <c r="AL98" s="81" t="n">
        <f aca="false">AL75</f>
        <v>25390</v>
      </c>
      <c r="AM98" s="82" t="n">
        <f aca="false">AM75</f>
        <v>0</v>
      </c>
      <c r="AN98" s="401" t="n">
        <f aca="false">(AK98*100)/(AK75+AO75)</f>
        <v>58.8701126564391</v>
      </c>
      <c r="AO98" s="84" t="n">
        <f aca="false">AL98+AM98</f>
        <v>253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2420</v>
      </c>
      <c r="E99" s="402" t="n">
        <f aca="false">E76</f>
        <v>660</v>
      </c>
      <c r="F99" s="72" t="n">
        <f aca="false">F76</f>
        <v>4297.96538753361</v>
      </c>
      <c r="G99" s="72" t="n">
        <f aca="false">G76</f>
        <v>8374.0605619010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108.30718006034</v>
      </c>
      <c r="M99" s="72" t="n">
        <f aca="false">M76</f>
        <v>5094.28104709898</v>
      </c>
      <c r="N99" s="72" t="n">
        <f aca="false">N76</f>
        <v>4321.35936996976</v>
      </c>
      <c r="O99" s="72" t="n">
        <f aca="false">O76</f>
        <v>680</v>
      </c>
      <c r="P99" s="72" t="n">
        <f aca="false">P76*0.97</f>
        <v>12240.198352528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906.68887383996</v>
      </c>
      <c r="U99" s="73" t="n">
        <f aca="false">U76*0.6</f>
        <v>4043.71207191534</v>
      </c>
      <c r="V99" s="86" t="n">
        <f aca="false">X99+Y99+AG99</f>
        <v>152.626393193171</v>
      </c>
      <c r="W99" s="73" t="n">
        <f aca="false">W76</f>
        <v>3480.84002671598</v>
      </c>
      <c r="X99" s="403" t="n">
        <f aca="false">X76</f>
        <v>19.1497823965912</v>
      </c>
      <c r="Y99" s="305" t="n">
        <f aca="false">Y76</f>
        <v>20.5253519149904</v>
      </c>
      <c r="Z99" s="305" t="n">
        <f aca="false">Z76</f>
        <v>92.73502371230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238.140449725745</v>
      </c>
      <c r="AD99" s="305" t="n">
        <f aca="false">AD76</f>
        <v>36.2037532572843</v>
      </c>
      <c r="AE99" s="305" t="n">
        <f aca="false">AE76</f>
        <v>0</v>
      </c>
      <c r="AF99" s="305" t="n">
        <f aca="false">AF76</f>
        <v>42.2438944684125</v>
      </c>
      <c r="AG99" s="404" t="n">
        <f aca="false">AG76</f>
        <v>112.9512588815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46.5728448476</v>
      </c>
      <c r="AL99" s="81" t="n">
        <f aca="false">AL76</f>
        <v>29490</v>
      </c>
      <c r="AM99" s="82" t="n">
        <f aca="false">AM76</f>
        <v>0</v>
      </c>
      <c r="AN99" s="401" t="n">
        <f aca="false">(AK99*100)/(AK76+AO76)</f>
        <v>59.2684370739309</v>
      </c>
      <c r="AO99" s="84" t="n">
        <f aca="false">AL99+AM99</f>
        <v>294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280</v>
      </c>
      <c r="E100" s="402" t="n">
        <f aca="false">E77</f>
        <v>660</v>
      </c>
      <c r="F100" s="72" t="n">
        <f aca="false">F77</f>
        <v>5497.96538753361</v>
      </c>
      <c r="G100" s="72" t="n">
        <f aca="false">G77</f>
        <v>12614.0605619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108.30718006034</v>
      </c>
      <c r="M100" s="72" t="n">
        <f aca="false">M77</f>
        <v>4694.28104709898</v>
      </c>
      <c r="N100" s="72" t="n">
        <f aca="false">N77</f>
        <v>4321.35936996976</v>
      </c>
      <c r="O100" s="72" t="n">
        <f aca="false">O77</f>
        <v>1350</v>
      </c>
      <c r="P100" s="72" t="n">
        <f aca="false">P77*0.97</f>
        <v>7564.7983525285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906.68887383996</v>
      </c>
      <c r="U100" s="73" t="n">
        <f aca="false">U77*0.6</f>
        <v>4301.71207191534</v>
      </c>
      <c r="V100" s="86" t="n">
        <f aca="false">X100+Y100+AG100</f>
        <v>152.626393193171</v>
      </c>
      <c r="W100" s="73" t="n">
        <f aca="false">W77</f>
        <v>3480.84002671598</v>
      </c>
      <c r="X100" s="403" t="n">
        <f aca="false">X77</f>
        <v>19.1497823965912</v>
      </c>
      <c r="Y100" s="305" t="n">
        <f aca="false">Y77</f>
        <v>20.5253519149904</v>
      </c>
      <c r="Z100" s="305" t="n">
        <f aca="false">Z77</f>
        <v>92.73502371230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38.140449725745</v>
      </c>
      <c r="AD100" s="305" t="n">
        <f aca="false">AD77</f>
        <v>36.2037532572843</v>
      </c>
      <c r="AE100" s="305" t="n">
        <f aca="false">AE77</f>
        <v>0</v>
      </c>
      <c r="AF100" s="305" t="n">
        <f aca="false">AF77</f>
        <v>42.2438944684125</v>
      </c>
      <c r="AG100" s="404" t="n">
        <f aca="false">AG77</f>
        <v>112.9512588815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6299.1728448476</v>
      </c>
      <c r="AL100" s="81" t="n">
        <f aca="false">AL77</f>
        <v>46790</v>
      </c>
      <c r="AM100" s="82" t="n">
        <f aca="false">AM77</f>
        <v>0</v>
      </c>
      <c r="AN100" s="401" t="n">
        <f aca="false">(AK100*100)/(AK77+AO77)</f>
        <v>50.7940192504771</v>
      </c>
      <c r="AO100" s="84" t="n">
        <f aca="false">AL100+AM100</f>
        <v>46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4260</v>
      </c>
      <c r="E101" s="402" t="n">
        <f aca="false">E78</f>
        <v>660</v>
      </c>
      <c r="F101" s="72" t="n">
        <f aca="false">F78</f>
        <v>5937.96538753361</v>
      </c>
      <c r="G101" s="72" t="n">
        <f aca="false">G78</f>
        <v>9074.0605619010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108.30718006034</v>
      </c>
      <c r="M101" s="72" t="n">
        <f aca="false">M78</f>
        <v>4514.28104709898</v>
      </c>
      <c r="N101" s="72" t="n">
        <f aca="false">N78</f>
        <v>4321.35936996976</v>
      </c>
      <c r="O101" s="72" t="n">
        <f aca="false">O78</f>
        <v>920</v>
      </c>
      <c r="P101" s="72" t="n">
        <f aca="false">P78*0.97</f>
        <v>13248.998352528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906.68887383996</v>
      </c>
      <c r="U101" s="73" t="n">
        <f aca="false">U78*0.6</f>
        <v>3941.71207191534</v>
      </c>
      <c r="V101" s="86" t="n">
        <f aca="false">X101+Y101+AG101</f>
        <v>152.626393193171</v>
      </c>
      <c r="W101" s="73" t="n">
        <f aca="false">W78</f>
        <v>3480.84002671598</v>
      </c>
      <c r="X101" s="403" t="n">
        <f aca="false">X78</f>
        <v>19.1497823965912</v>
      </c>
      <c r="Y101" s="305" t="n">
        <f aca="false">Y78</f>
        <v>20.5253519149904</v>
      </c>
      <c r="Z101" s="305" t="n">
        <f aca="false">Z78</f>
        <v>92.73502371230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38.140449725745</v>
      </c>
      <c r="AD101" s="305" t="n">
        <f aca="false">AD78</f>
        <v>36.2037532572843</v>
      </c>
      <c r="AE101" s="305" t="n">
        <f aca="false">AE78</f>
        <v>0</v>
      </c>
      <c r="AF101" s="305" t="n">
        <f aca="false">AF78</f>
        <v>42.2438944684125</v>
      </c>
      <c r="AG101" s="404" t="n">
        <f aca="false">AG78</f>
        <v>112.9512588815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58893.3728448476</v>
      </c>
      <c r="AL101" s="81" t="n">
        <f aca="false">AL78</f>
        <v>29440</v>
      </c>
      <c r="AM101" s="82" t="n">
        <f aca="false">AM78</f>
        <v>0</v>
      </c>
      <c r="AN101" s="401" t="n">
        <f aca="false">(AK101*100)/(AK78+AO78)</f>
        <v>61.3356399448529</v>
      </c>
      <c r="AO101" s="102" t="n">
        <f aca="false">AL101+AM101</f>
        <v>294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740</v>
      </c>
      <c r="E102" s="402" t="n">
        <f aca="false">E79</f>
        <v>660</v>
      </c>
      <c r="F102" s="72" t="n">
        <f aca="false">F79</f>
        <v>5977.96538753361</v>
      </c>
      <c r="G102" s="72" t="n">
        <f aca="false">G79</f>
        <v>8914.0605619010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108.30718006034</v>
      </c>
      <c r="M102" s="72" t="n">
        <f aca="false">M79</f>
        <v>4054.28104709898</v>
      </c>
      <c r="N102" s="72" t="n">
        <f aca="false">N79</f>
        <v>4321.35936996976</v>
      </c>
      <c r="O102" s="72" t="n">
        <f aca="false">O79</f>
        <v>710</v>
      </c>
      <c r="P102" s="72" t="n">
        <f aca="false">P79*0.97</f>
        <v>7681.1983525285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906.68887383996</v>
      </c>
      <c r="U102" s="73" t="n">
        <f aca="false">U79*0.6</f>
        <v>3983.71207191534</v>
      </c>
      <c r="V102" s="86" t="n">
        <f aca="false">X102+Y102+AG102</f>
        <v>152.626393193171</v>
      </c>
      <c r="W102" s="73" t="n">
        <f aca="false">W79</f>
        <v>3480.84002671598</v>
      </c>
      <c r="X102" s="403" t="n">
        <f aca="false">X79</f>
        <v>19.1497823965912</v>
      </c>
      <c r="Y102" s="305" t="n">
        <f aca="false">Y79</f>
        <v>20.5253519149904</v>
      </c>
      <c r="Z102" s="305" t="n">
        <f aca="false">Z79</f>
        <v>92.73502371230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38.140449725745</v>
      </c>
      <c r="AD102" s="305" t="n">
        <f aca="false">AD79</f>
        <v>36.2037532572843</v>
      </c>
      <c r="AE102" s="305" t="n">
        <f aca="false">AE79</f>
        <v>0</v>
      </c>
      <c r="AF102" s="305" t="n">
        <f aca="false">AF79</f>
        <v>42.2438944684125</v>
      </c>
      <c r="AG102" s="404" t="n">
        <f aca="false">AG79</f>
        <v>112.9512588815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2057.5728448476</v>
      </c>
      <c r="AL102" s="81" t="n">
        <f aca="false">AL79</f>
        <v>28510</v>
      </c>
      <c r="AM102" s="82" t="n">
        <f aca="false">AM79</f>
        <v>0</v>
      </c>
      <c r="AN102" s="401" t="n">
        <f aca="false">(AK102*100)/(AK79+AO79)</f>
        <v>59.0836917166105</v>
      </c>
      <c r="AO102" s="84" t="n">
        <f aca="false">AL102+AM102</f>
        <v>285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3620</v>
      </c>
      <c r="E103" s="402" t="n">
        <f aca="false">E80</f>
        <v>660</v>
      </c>
      <c r="F103" s="72" t="n">
        <f aca="false">F80</f>
        <v>5297.96538753361</v>
      </c>
      <c r="G103" s="72" t="n">
        <f aca="false">G80</f>
        <v>6754.0605619010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108.30718006034</v>
      </c>
      <c r="M103" s="72" t="n">
        <f aca="false">M80</f>
        <v>3214.28104709898</v>
      </c>
      <c r="N103" s="72" t="n">
        <f aca="false">N80</f>
        <v>4321.35936996976</v>
      </c>
      <c r="O103" s="72" t="n">
        <f aca="false">O80</f>
        <v>160</v>
      </c>
      <c r="P103" s="72" t="n">
        <f aca="false">P80*0.97</f>
        <v>12531.198352528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906.68887383996</v>
      </c>
      <c r="U103" s="73" t="n">
        <f aca="false">U80*0.6</f>
        <v>3983.71207191534</v>
      </c>
      <c r="V103" s="86" t="n">
        <f aca="false">X103+Y103+AG103</f>
        <v>152.626393193171</v>
      </c>
      <c r="W103" s="73" t="n">
        <f aca="false">W80</f>
        <v>3480.84002671598</v>
      </c>
      <c r="X103" s="403" t="n">
        <f aca="false">X80</f>
        <v>19.1497823965912</v>
      </c>
      <c r="Y103" s="305" t="n">
        <f aca="false">Y80</f>
        <v>20.5253519149904</v>
      </c>
      <c r="Z103" s="305" t="n">
        <f aca="false">Z80</f>
        <v>92.73502371230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38.140449725745</v>
      </c>
      <c r="AD103" s="305" t="n">
        <f aca="false">AD80</f>
        <v>36.2037532572843</v>
      </c>
      <c r="AE103" s="305" t="n">
        <f aca="false">AE80</f>
        <v>0</v>
      </c>
      <c r="AF103" s="305" t="n">
        <f aca="false">AF80</f>
        <v>42.2438944684125</v>
      </c>
      <c r="AG103" s="404" t="n">
        <f aca="false">AG80</f>
        <v>112.9512588815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52557.5728448476</v>
      </c>
      <c r="AL103" s="81" t="n">
        <f aca="false">AL80</f>
        <v>25530</v>
      </c>
      <c r="AM103" s="82" t="n">
        <f aca="false">AM80</f>
        <v>0</v>
      </c>
      <c r="AN103" s="401" t="n">
        <f aca="false">(AK103*100)/(AK80+AO80)</f>
        <v>61.2714855624497</v>
      </c>
      <c r="AO103" s="84" t="n">
        <f aca="false">AL103+AM103</f>
        <v>2553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3000</v>
      </c>
      <c r="E104" s="402" t="n">
        <f aca="false">E81</f>
        <v>660</v>
      </c>
      <c r="F104" s="72" t="n">
        <f aca="false">F81</f>
        <v>5917.96538753361</v>
      </c>
      <c r="G104" s="72" t="n">
        <f aca="false">G81</f>
        <v>10274.0605619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108.30718006034</v>
      </c>
      <c r="M104" s="72" t="n">
        <f aca="false">M81</f>
        <v>5694.28104709898</v>
      </c>
      <c r="N104" s="72" t="n">
        <f aca="false">N81</f>
        <v>4321.35936996976</v>
      </c>
      <c r="O104" s="72" t="n">
        <f aca="false">O81</f>
        <v>1390</v>
      </c>
      <c r="P104" s="72" t="n">
        <f aca="false">P81*0.97</f>
        <v>7700.5983525285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906.68887383996</v>
      </c>
      <c r="U104" s="73" t="n">
        <f aca="false">U81*0.6</f>
        <v>4313.71207191534</v>
      </c>
      <c r="V104" s="86" t="n">
        <f aca="false">X104+Y104+AG104</f>
        <v>152.626393193171</v>
      </c>
      <c r="W104" s="73" t="n">
        <f aca="false">W81</f>
        <v>3480.84002671598</v>
      </c>
      <c r="X104" s="403" t="n">
        <f aca="false">X81</f>
        <v>19.1497823965912</v>
      </c>
      <c r="Y104" s="305" t="n">
        <f aca="false">Y81</f>
        <v>20.5253519149904</v>
      </c>
      <c r="Z104" s="305" t="n">
        <f aca="false">Z81</f>
        <v>92.73502371230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38.140449725745</v>
      </c>
      <c r="AD104" s="305" t="n">
        <f aca="false">AD81</f>
        <v>36.2037532572843</v>
      </c>
      <c r="AE104" s="305" t="n">
        <f aca="false">AE81</f>
        <v>0</v>
      </c>
      <c r="AF104" s="305" t="n">
        <f aca="false">AF81</f>
        <v>42.2438944684125</v>
      </c>
      <c r="AG104" s="404" t="n">
        <f aca="false">AG81</f>
        <v>112.9512588815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5286.9728448476</v>
      </c>
      <c r="AL104" s="81" t="n">
        <f aca="false">AL81</f>
        <v>29010</v>
      </c>
      <c r="AM104" s="82" t="n">
        <f aca="false">AM81</f>
        <v>0</v>
      </c>
      <c r="AN104" s="401" t="n">
        <f aca="false">(AK104*100)/(AK81+AO81)</f>
        <v>60.0565482899259</v>
      </c>
      <c r="AO104" s="84" t="n">
        <f aca="false">AL104+AM104</f>
        <v>290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060</v>
      </c>
      <c r="E105" s="402" t="n">
        <f aca="false">E82</f>
        <v>660</v>
      </c>
      <c r="F105" s="72" t="n">
        <f aca="false">F82</f>
        <v>5097.96538753361</v>
      </c>
      <c r="G105" s="72" t="n">
        <f aca="false">G82</f>
        <v>10514.0605619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108.30718006034</v>
      </c>
      <c r="M105" s="72" t="n">
        <f aca="false">M82</f>
        <v>4754.28104709898</v>
      </c>
      <c r="N105" s="72" t="n">
        <f aca="false">N82</f>
        <v>4321.35936996976</v>
      </c>
      <c r="O105" s="72" t="n">
        <f aca="false">O82</f>
        <v>1640</v>
      </c>
      <c r="P105" s="72" t="n">
        <f aca="false">P82*0.97</f>
        <v>12880.398352528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906.68887383996</v>
      </c>
      <c r="U105" s="73" t="n">
        <f aca="false">U82*0.6</f>
        <v>4217.71207191534</v>
      </c>
      <c r="V105" s="86" t="n">
        <f aca="false">X105+Y105+AG105</f>
        <v>152.626393193171</v>
      </c>
      <c r="W105" s="73" t="n">
        <f aca="false">W82</f>
        <v>3480.84002671598</v>
      </c>
      <c r="X105" s="403" t="n">
        <f aca="false">X82</f>
        <v>19.1497823965912</v>
      </c>
      <c r="Y105" s="305" t="n">
        <f aca="false">Y82</f>
        <v>20.5253519149904</v>
      </c>
      <c r="Z105" s="305" t="n">
        <f aca="false">Z82</f>
        <v>92.73502371230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38.140449725745</v>
      </c>
      <c r="AD105" s="305" t="n">
        <f aca="false">AD82</f>
        <v>36.2037532572843</v>
      </c>
      <c r="AE105" s="305" t="n">
        <f aca="false">AE82</f>
        <v>0</v>
      </c>
      <c r="AF105" s="305" t="n">
        <f aca="false">AF82</f>
        <v>42.2438944684125</v>
      </c>
      <c r="AG105" s="404" t="n">
        <f aca="false">AG82</f>
        <v>112.9512588815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8160.7728448476</v>
      </c>
      <c r="AL105" s="81" t="n">
        <f aca="false">AL82</f>
        <v>37320</v>
      </c>
      <c r="AM105" s="82" t="n">
        <f aca="false">AM82</f>
        <v>0</v>
      </c>
      <c r="AN105" s="401" t="n">
        <f aca="false">(AK105*100)/(AK82+AO82)</f>
        <v>56.2819722575491</v>
      </c>
      <c r="AO105" s="84" t="n">
        <f aca="false">AL105+AM105</f>
        <v>373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260</v>
      </c>
      <c r="E106" s="402" t="n">
        <f aca="false">E83</f>
        <v>660</v>
      </c>
      <c r="F106" s="72" t="n">
        <f aca="false">F83</f>
        <v>4277.96538753361</v>
      </c>
      <c r="G106" s="72" t="n">
        <f aca="false">G83</f>
        <v>13394.0605619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108.30718006034</v>
      </c>
      <c r="M106" s="72" t="n">
        <f aca="false">M83</f>
        <v>3574.28104709898</v>
      </c>
      <c r="N106" s="72" t="n">
        <f aca="false">N83</f>
        <v>4321.35936996976</v>
      </c>
      <c r="O106" s="72" t="n">
        <f aca="false">O83</f>
        <v>1130</v>
      </c>
      <c r="P106" s="72" t="n">
        <f aca="false">P83*0.97</f>
        <v>6788.7983525285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906.68887383996</v>
      </c>
      <c r="U106" s="73" t="n">
        <f aca="false">U83*0.6</f>
        <v>4121.71207191534</v>
      </c>
      <c r="V106" s="86" t="n">
        <f aca="false">X106+Y106+AG106</f>
        <v>152.626393193171</v>
      </c>
      <c r="W106" s="73" t="n">
        <f aca="false">W83</f>
        <v>3480.84002671598</v>
      </c>
      <c r="X106" s="403" t="n">
        <f aca="false">X83</f>
        <v>19.1497823965912</v>
      </c>
      <c r="Y106" s="305" t="n">
        <f aca="false">Y83</f>
        <v>20.5253519149904</v>
      </c>
      <c r="Z106" s="305" t="n">
        <f aca="false">Z83</f>
        <v>92.73502371230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38.140449725745</v>
      </c>
      <c r="AD106" s="305" t="n">
        <f aca="false">AD83</f>
        <v>36.2037532572843</v>
      </c>
      <c r="AE106" s="305" t="n">
        <f aca="false">AE83</f>
        <v>0</v>
      </c>
      <c r="AF106" s="305" t="n">
        <f aca="false">AF83</f>
        <v>42.2438944684125</v>
      </c>
      <c r="AG106" s="404" t="n">
        <f aca="false">AG83</f>
        <v>112.9512588815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2543.1728448476</v>
      </c>
      <c r="AL106" s="81" t="n">
        <f aca="false">AL83</f>
        <v>37890</v>
      </c>
      <c r="AM106" s="82" t="n">
        <f aca="false">AM83</f>
        <v>0</v>
      </c>
      <c r="AN106" s="401" t="n">
        <f aca="false">(AK106*100)/(AK83+AO83)</f>
        <v>53.5945956314996</v>
      </c>
      <c r="AO106" s="84" t="n">
        <f aca="false">AL106+AM106</f>
        <v>378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9480</v>
      </c>
      <c r="E107" s="402" t="n">
        <f aca="false">E84</f>
        <v>660</v>
      </c>
      <c r="F107" s="71" t="n">
        <f aca="false">F84</f>
        <v>4237.96538753361</v>
      </c>
      <c r="G107" s="71" t="n">
        <f aca="false">G84</f>
        <v>10074.0605619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108.30718006034</v>
      </c>
      <c r="M107" s="71" t="n">
        <f aca="false">M84</f>
        <v>3714.28104709898</v>
      </c>
      <c r="N107" s="71" t="n">
        <f aca="false">N84</f>
        <v>4321.35936996976</v>
      </c>
      <c r="O107" s="71" t="n">
        <f aca="false">O84</f>
        <v>660</v>
      </c>
      <c r="P107" s="71" t="n">
        <f aca="false">P84*0.97</f>
        <v>6885.7983525285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906.68887383996</v>
      </c>
      <c r="U107" s="408" t="n">
        <f aca="false">U84*0.6</f>
        <v>3857.71207191534</v>
      </c>
      <c r="V107" s="409" t="n">
        <f aca="false">X107+Y107+AG107</f>
        <v>152.626393193171</v>
      </c>
      <c r="W107" s="408" t="n">
        <f aca="false">W84</f>
        <v>3480.84002671598</v>
      </c>
      <c r="X107" s="410" t="n">
        <f aca="false">X84</f>
        <v>19.1497823965912</v>
      </c>
      <c r="Y107" s="411" t="n">
        <f aca="false">Y84</f>
        <v>20.5253519149904</v>
      </c>
      <c r="Z107" s="411" t="n">
        <f aca="false">Z84</f>
        <v>92.73502371230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38.140449725745</v>
      </c>
      <c r="AD107" s="411" t="n">
        <f aca="false">AD84</f>
        <v>36.2037532572843</v>
      </c>
      <c r="AE107" s="411" t="n">
        <f aca="false">AE84</f>
        <v>0</v>
      </c>
      <c r="AF107" s="411" t="n">
        <f aca="false">AF84</f>
        <v>42.2438944684125</v>
      </c>
      <c r="AG107" s="412" t="n">
        <f aca="false">AG84</f>
        <v>112.9512588815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5906.1728448476</v>
      </c>
      <c r="AL107" s="416" t="n">
        <f aca="false">AL84</f>
        <v>28550</v>
      </c>
      <c r="AM107" s="417" t="n">
        <f aca="false">AM84</f>
        <v>0</v>
      </c>
      <c r="AN107" s="401" t="n">
        <f aca="false">(AK107*100)/(AK84+AO84)</f>
        <v>56.0595751754373</v>
      </c>
      <c r="AO107" s="124" t="n">
        <f aca="false">AL107+AM107</f>
        <v>285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50490</v>
      </c>
      <c r="E108" s="126" t="n">
        <f aca="false">SUM(E96:E107)</f>
        <v>7920</v>
      </c>
      <c r="F108" s="128" t="n">
        <f aca="false">SUM(F96:F107)</f>
        <v>58455.5846504034</v>
      </c>
      <c r="G108" s="128" t="n">
        <f aca="false">SUM(G96:G107)</f>
        <v>113508.72674281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3299.6861607241</v>
      </c>
      <c r="M108" s="321" t="n">
        <f aca="false">SUM(M96:M107)</f>
        <v>52501.3725651878</v>
      </c>
      <c r="N108" s="321" t="n">
        <f aca="false">SUM(N96:N107)</f>
        <v>51856.3124396371</v>
      </c>
      <c r="O108" s="321" t="n">
        <f aca="false">SUM(O96:O107)</f>
        <v>10050</v>
      </c>
      <c r="P108" s="321" t="n">
        <f aca="false">SUM(P96:P107)</f>
        <v>113029.38023034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880.2664860795</v>
      </c>
      <c r="U108" s="132" t="n">
        <f aca="false">SUM(U96:U107)</f>
        <v>48788.5448629841</v>
      </c>
      <c r="V108" s="418" t="n">
        <f aca="false">SUM(V96:V107)</f>
        <v>1831.51671831805</v>
      </c>
      <c r="W108" s="419" t="n">
        <f aca="false">SUM(W96:W107)</f>
        <v>41770.0803205918</v>
      </c>
      <c r="X108" s="420" t="n">
        <f aca="false">SUM(X96:X107)</f>
        <v>229.797388759095</v>
      </c>
      <c r="Y108" s="421" t="n">
        <f aca="false">SUM(Y96:Y107)</f>
        <v>246.304222979885</v>
      </c>
      <c r="Z108" s="421" t="n">
        <f aca="false">SUM(Z96:Z107)</f>
        <v>1112.8202845476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857.68539670894</v>
      </c>
      <c r="AD108" s="421" t="n">
        <f aca="false">SUM(AD96:AD107)</f>
        <v>434.445039087412</v>
      </c>
      <c r="AE108" s="421" t="n">
        <f aca="false">SUM(AE96:AE107)</f>
        <v>0</v>
      </c>
      <c r="AF108" s="421" t="n">
        <f aca="false">SUM(AF96:AF107)</f>
        <v>506.92673362095</v>
      </c>
      <c r="AG108" s="421" t="n">
        <f aca="false">SUM(AG96:AG107)</f>
        <v>1355.4151065790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30779.874138171</v>
      </c>
      <c r="AL108" s="424" t="n">
        <f aca="false">SUM(AL96:AL107)</f>
        <v>378630</v>
      </c>
      <c r="AM108" s="425" t="n">
        <f aca="false">SUM(AM96:AM107)</f>
        <v>0</v>
      </c>
      <c r="AN108" s="401" t="n">
        <f aca="false">(AK108*100)/(AK85+AO85)</f>
        <v>57.2812243063999</v>
      </c>
      <c r="AO108" s="426" t="n">
        <f aca="false">AL108+AM108</f>
        <v>3786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0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7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56"/>
    <col collapsed="false" customWidth="true" hidden="false" outlineLevel="0" max="9" min="9" style="1" width="12.7"/>
    <col collapsed="false" customWidth="true" hidden="false" outlineLevel="0" max="10" min="10" style="1" width="15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460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460</v>
      </c>
      <c r="E8" s="72" t="n">
        <f aca="false">$E$5/12</f>
        <v>3840</v>
      </c>
      <c r="F8" s="72" t="n">
        <v>680</v>
      </c>
      <c r="G8" s="72" t="n">
        <v>3960</v>
      </c>
      <c r="H8" s="72"/>
      <c r="I8" s="70"/>
      <c r="J8" s="70"/>
      <c r="K8" s="70"/>
      <c r="L8" s="72"/>
      <c r="M8" s="72" t="n">
        <v>3500</v>
      </c>
      <c r="N8" s="72" t="n">
        <v>60</v>
      </c>
      <c r="O8" s="72" t="n">
        <v>580</v>
      </c>
      <c r="P8" s="72" t="n">
        <v>6180</v>
      </c>
      <c r="Q8" s="70"/>
      <c r="R8" s="70"/>
      <c r="S8" s="72"/>
      <c r="T8" s="72"/>
      <c r="U8" s="72" t="n">
        <v>2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540</v>
      </c>
      <c r="AL8" s="483" t="n">
        <v>17910</v>
      </c>
      <c r="AM8" s="301" t="n">
        <v>0</v>
      </c>
      <c r="AN8" s="65" t="n">
        <f aca="false">(AK8*100)/(AK8+AO8)</f>
        <v>58.7802071346375</v>
      </c>
      <c r="AO8" s="66" t="n">
        <f aca="false">AL8+AM8</f>
        <v>17910</v>
      </c>
    </row>
    <row r="9" customFormat="false" ht="26.25" hidden="false" customHeight="true" outlineLevel="0" collapsed="false">
      <c r="C9" s="67" t="s">
        <v>46</v>
      </c>
      <c r="D9" s="72" t="n">
        <v>6000</v>
      </c>
      <c r="E9" s="72" t="n">
        <f aca="false">$E$5/12</f>
        <v>3840</v>
      </c>
      <c r="F9" s="72" t="n">
        <v>380</v>
      </c>
      <c r="G9" s="72" t="n">
        <v>4040</v>
      </c>
      <c r="H9" s="72"/>
      <c r="I9" s="70"/>
      <c r="J9" s="70"/>
      <c r="K9" s="70"/>
      <c r="L9" s="72"/>
      <c r="M9" s="72" t="n">
        <v>2640</v>
      </c>
      <c r="N9" s="72" t="n">
        <v>80</v>
      </c>
      <c r="O9" s="72" t="n">
        <v>130</v>
      </c>
      <c r="P9" s="72" t="n">
        <v>5880</v>
      </c>
      <c r="Q9" s="70"/>
      <c r="R9" s="70"/>
      <c r="S9" s="72"/>
      <c r="T9" s="72"/>
      <c r="U9" s="72" t="n">
        <v>6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670</v>
      </c>
      <c r="AL9" s="483" t="n">
        <v>15830</v>
      </c>
      <c r="AM9" s="82" t="n">
        <v>0</v>
      </c>
      <c r="AN9" s="83" t="n">
        <f aca="false">(AK9*100)/(AK9+AO9)</f>
        <v>59.9240506329114</v>
      </c>
      <c r="AO9" s="84" t="n">
        <f aca="false">AL9+AM9</f>
        <v>15830</v>
      </c>
    </row>
    <row r="10" customFormat="false" ht="26.25" hidden="false" customHeight="true" outlineLevel="0" collapsed="false">
      <c r="C10" s="85" t="s">
        <v>47</v>
      </c>
      <c r="D10" s="72" t="n">
        <v>8340</v>
      </c>
      <c r="E10" s="72" t="n">
        <v>3840</v>
      </c>
      <c r="F10" s="72" t="n">
        <v>1480</v>
      </c>
      <c r="G10" s="72" t="n">
        <v>5890</v>
      </c>
      <c r="H10" s="72"/>
      <c r="I10" s="70"/>
      <c r="J10" s="70"/>
      <c r="K10" s="70"/>
      <c r="L10" s="72"/>
      <c r="M10" s="72" t="n">
        <v>2470</v>
      </c>
      <c r="N10" s="72" t="n">
        <v>40</v>
      </c>
      <c r="O10" s="72" t="n">
        <v>400</v>
      </c>
      <c r="P10" s="72" t="n">
        <v>3940</v>
      </c>
      <c r="Q10" s="70"/>
      <c r="R10" s="70"/>
      <c r="S10" s="72"/>
      <c r="T10" s="72"/>
      <c r="U10" s="72" t="n">
        <v>4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6860</v>
      </c>
      <c r="AL10" s="484" t="n">
        <v>16040</v>
      </c>
      <c r="AM10" s="82" t="n">
        <v>0</v>
      </c>
      <c r="AN10" s="83" t="n">
        <f aca="false">(AK10*100)/(AK10+AO10)</f>
        <v>62.6107226107226</v>
      </c>
      <c r="AO10" s="84" t="n">
        <f aca="false">AL10+AM10</f>
        <v>16040</v>
      </c>
    </row>
    <row r="11" customFormat="false" ht="26.25" hidden="false" customHeight="true" outlineLevel="0" collapsed="false">
      <c r="C11" s="85" t="s">
        <v>48</v>
      </c>
      <c r="D11" s="72" t="n">
        <v>6640</v>
      </c>
      <c r="E11" s="72" t="n">
        <v>3840</v>
      </c>
      <c r="F11" s="72" t="n">
        <v>1740</v>
      </c>
      <c r="G11" s="72" t="n">
        <v>4110</v>
      </c>
      <c r="H11" s="72"/>
      <c r="I11" s="70"/>
      <c r="J11" s="70"/>
      <c r="K11" s="70"/>
      <c r="L11" s="72"/>
      <c r="M11" s="72" t="n">
        <v>2980</v>
      </c>
      <c r="N11" s="72" t="n">
        <v>40</v>
      </c>
      <c r="O11" s="72" t="n">
        <v>350</v>
      </c>
      <c r="P11" s="72" t="n">
        <v>788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8080</v>
      </c>
      <c r="AL11" s="308" t="n">
        <v>17200</v>
      </c>
      <c r="AM11" s="82" t="n">
        <v>0</v>
      </c>
      <c r="AN11" s="83" t="n">
        <f aca="false">(AK11*100)/(AK11+AO11)</f>
        <v>62.0141342756184</v>
      </c>
      <c r="AO11" s="84" t="n">
        <f aca="false">AL11+AM11</f>
        <v>17200</v>
      </c>
    </row>
    <row r="12" customFormat="false" ht="26.25" hidden="false" customHeight="true" outlineLevel="0" collapsed="false">
      <c r="C12" s="88" t="s">
        <v>49</v>
      </c>
      <c r="D12" s="72" t="n">
        <v>7320</v>
      </c>
      <c r="E12" s="72" t="n">
        <v>3840</v>
      </c>
      <c r="F12" s="72" t="n">
        <v>2660</v>
      </c>
      <c r="G12" s="72" t="n">
        <v>6060</v>
      </c>
      <c r="H12" s="72"/>
      <c r="I12" s="70"/>
      <c r="J12" s="70"/>
      <c r="K12" s="70"/>
      <c r="L12" s="72"/>
      <c r="M12" s="72" t="n">
        <v>4370</v>
      </c>
      <c r="N12" s="72" t="n">
        <v>40</v>
      </c>
      <c r="O12" s="72" t="n">
        <v>400</v>
      </c>
      <c r="P12" s="72" t="n">
        <v>4340</v>
      </c>
      <c r="Q12" s="70"/>
      <c r="R12" s="70"/>
      <c r="S12" s="72"/>
      <c r="T12" s="72"/>
      <c r="U12" s="72" t="n">
        <v>13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245</v>
      </c>
      <c r="AK12" s="447" t="n">
        <f aca="false">SUM(D12:U12)+V12+W12+AH12+AI12+AJ12</f>
        <v>32615</v>
      </c>
      <c r="AL12" s="308" t="n">
        <v>25990</v>
      </c>
      <c r="AM12" s="82" t="n">
        <v>0</v>
      </c>
      <c r="AN12" s="83" t="n">
        <f aca="false">(AK12*100)/(AK12+AO12)</f>
        <v>55.6522481016978</v>
      </c>
      <c r="AO12" s="84" t="n">
        <f aca="false">AL12+AM12</f>
        <v>25990</v>
      </c>
    </row>
    <row r="13" customFormat="false" ht="26.25" hidden="false" customHeight="true" outlineLevel="0" collapsed="false">
      <c r="C13" s="67" t="s">
        <v>50</v>
      </c>
      <c r="D13" s="72" t="n">
        <v>6940</v>
      </c>
      <c r="E13" s="72" t="n">
        <v>3840</v>
      </c>
      <c r="F13" s="72" t="n">
        <v>2700</v>
      </c>
      <c r="G13" s="72" t="n">
        <v>4780</v>
      </c>
      <c r="H13" s="72"/>
      <c r="I13" s="70"/>
      <c r="J13" s="70"/>
      <c r="K13" s="70"/>
      <c r="L13" s="72"/>
      <c r="M13" s="72" t="n">
        <v>2650</v>
      </c>
      <c r="N13" s="72" t="n">
        <v>40</v>
      </c>
      <c r="O13" s="72" t="n">
        <v>270</v>
      </c>
      <c r="P13" s="72" t="n">
        <v>4240</v>
      </c>
      <c r="Q13" s="70"/>
      <c r="R13" s="70"/>
      <c r="S13" s="72"/>
      <c r="T13" s="72"/>
      <c r="U13" s="72" t="n">
        <v>10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6530</v>
      </c>
      <c r="AL13" s="485" t="n">
        <v>17650</v>
      </c>
      <c r="AM13" s="100" t="n">
        <v>0</v>
      </c>
      <c r="AN13" s="101" t="n">
        <f aca="false">(AK13*100)/(AK13+AO13)</f>
        <v>60.0497962879131</v>
      </c>
      <c r="AO13" s="102" t="n">
        <f aca="false">AL13+AM13</f>
        <v>17650</v>
      </c>
    </row>
    <row r="14" customFormat="false" ht="26.25" hidden="false" customHeight="true" outlineLevel="0" collapsed="false">
      <c r="C14" s="85" t="s">
        <v>51</v>
      </c>
      <c r="D14" s="72" t="n">
        <v>6880</v>
      </c>
      <c r="E14" s="72" t="n">
        <v>3840</v>
      </c>
      <c r="F14" s="72" t="n">
        <v>2580</v>
      </c>
      <c r="G14" s="72" t="n">
        <v>5300</v>
      </c>
      <c r="H14" s="72"/>
      <c r="I14" s="70"/>
      <c r="J14" s="70"/>
      <c r="K14" s="70"/>
      <c r="L14" s="72"/>
      <c r="M14" s="72" t="n">
        <v>3040</v>
      </c>
      <c r="N14" s="72" t="n">
        <v>40</v>
      </c>
      <c r="O14" s="72" t="n">
        <v>500</v>
      </c>
      <c r="P14" s="72" t="n">
        <v>7580</v>
      </c>
      <c r="Q14" s="70"/>
      <c r="R14" s="70"/>
      <c r="S14" s="72"/>
      <c r="T14" s="72"/>
      <c r="U14" s="72" t="n">
        <v>1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265</v>
      </c>
      <c r="AK14" s="447" t="n">
        <f aca="false">SUM(D14:U14)+V14+W14+AH14+AI14+AJ14</f>
        <v>32025</v>
      </c>
      <c r="AL14" s="81" t="n">
        <v>19340</v>
      </c>
      <c r="AM14" s="82" t="n">
        <v>0</v>
      </c>
      <c r="AN14" s="83" t="n">
        <f aca="false">(AK14*100)/(AK14+AO14)</f>
        <v>62.3479022680814</v>
      </c>
      <c r="AO14" s="84" t="n">
        <f aca="false">AL14+AM14</f>
        <v>19340</v>
      </c>
    </row>
    <row r="15" customFormat="false" ht="26.25" hidden="false" customHeight="true" outlineLevel="0" collapsed="false">
      <c r="C15" s="67" t="s">
        <v>52</v>
      </c>
      <c r="D15" s="72" t="n">
        <v>6420</v>
      </c>
      <c r="E15" s="72" t="n">
        <v>3840</v>
      </c>
      <c r="F15" s="72" t="n">
        <v>2600</v>
      </c>
      <c r="G15" s="72" t="n">
        <v>5090</v>
      </c>
      <c r="H15" s="72"/>
      <c r="I15" s="70"/>
      <c r="J15" s="70"/>
      <c r="K15" s="70"/>
      <c r="L15" s="72"/>
      <c r="M15" s="72" t="n">
        <v>2390</v>
      </c>
      <c r="N15" s="72" t="n">
        <v>60</v>
      </c>
      <c r="O15" s="72" t="n">
        <v>170</v>
      </c>
      <c r="P15" s="72" t="n">
        <v>4060</v>
      </c>
      <c r="Q15" s="70"/>
      <c r="R15" s="70"/>
      <c r="S15" s="72"/>
      <c r="T15" s="72"/>
      <c r="U15" s="72" t="n">
        <v>8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5440</v>
      </c>
      <c r="AL15" s="81" t="n">
        <v>18200</v>
      </c>
      <c r="AM15" s="82" t="n">
        <v>0</v>
      </c>
      <c r="AN15" s="83" t="n">
        <f aca="false">(AK15*100)/(AK15+AO15)</f>
        <v>58.295142071494</v>
      </c>
      <c r="AO15" s="84" t="n">
        <f aca="false">AL15+AM15</f>
        <v>18200</v>
      </c>
    </row>
    <row r="16" customFormat="false" ht="26.25" hidden="false" customHeight="true" outlineLevel="0" collapsed="false">
      <c r="C16" s="85" t="s">
        <v>53</v>
      </c>
      <c r="D16" s="72" t="n">
        <v>5360</v>
      </c>
      <c r="E16" s="72" t="n">
        <v>3840</v>
      </c>
      <c r="F16" s="72" t="n">
        <v>3300</v>
      </c>
      <c r="G16" s="72" t="n">
        <v>4450</v>
      </c>
      <c r="H16" s="72"/>
      <c r="I16" s="70"/>
      <c r="J16" s="70"/>
      <c r="K16" s="70"/>
      <c r="L16" s="72"/>
      <c r="M16" s="72" t="n">
        <v>2920</v>
      </c>
      <c r="N16" s="72" t="n">
        <v>40</v>
      </c>
      <c r="O16" s="72" t="n">
        <v>1070</v>
      </c>
      <c r="P16" s="72" t="n">
        <v>7340</v>
      </c>
      <c r="Q16" s="70"/>
      <c r="R16" s="70"/>
      <c r="S16" s="72"/>
      <c r="T16" s="72"/>
      <c r="U16" s="72" t="n">
        <v>10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9360</v>
      </c>
      <c r="AL16" s="81" t="n">
        <v>16950</v>
      </c>
      <c r="AM16" s="82" t="n">
        <v>0</v>
      </c>
      <c r="AN16" s="83" t="n">
        <f aca="false">(AK16*100)/(AK16+AO16)</f>
        <v>63.3988339451522</v>
      </c>
      <c r="AO16" s="84" t="n">
        <f aca="false">AL16+AM16</f>
        <v>16950</v>
      </c>
    </row>
    <row r="17" customFormat="false" ht="26.25" hidden="false" customHeight="true" outlineLevel="0" collapsed="false">
      <c r="C17" s="85" t="s">
        <v>54</v>
      </c>
      <c r="D17" s="72" t="n">
        <v>5420</v>
      </c>
      <c r="E17" s="72" t="n">
        <v>3840</v>
      </c>
      <c r="F17" s="72" t="n">
        <v>1840</v>
      </c>
      <c r="G17" s="72" t="n">
        <v>5020</v>
      </c>
      <c r="H17" s="72"/>
      <c r="I17" s="70"/>
      <c r="J17" s="70"/>
      <c r="K17" s="70"/>
      <c r="L17" s="72"/>
      <c r="M17" s="72" t="n">
        <v>2860</v>
      </c>
      <c r="N17" s="72" t="n">
        <v>0</v>
      </c>
      <c r="O17" s="72" t="n">
        <v>280</v>
      </c>
      <c r="P17" s="72" t="n">
        <v>7460</v>
      </c>
      <c r="Q17" s="70"/>
      <c r="R17" s="70"/>
      <c r="S17" s="72"/>
      <c r="T17" s="72"/>
      <c r="U17" s="72" t="n">
        <v>7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490</v>
      </c>
      <c r="AL17" s="81" t="n">
        <v>25340</v>
      </c>
      <c r="AM17" s="82" t="n">
        <v>0</v>
      </c>
      <c r="AN17" s="83" t="n">
        <f aca="false">(AK17*100)/(AK17+AO17)</f>
        <v>52.0348286958168</v>
      </c>
      <c r="AO17" s="84" t="n">
        <f aca="false">AL17+AM17</f>
        <v>25340</v>
      </c>
    </row>
    <row r="18" customFormat="false" ht="26.25" hidden="false" customHeight="true" outlineLevel="0" collapsed="false">
      <c r="C18" s="67" t="s">
        <v>55</v>
      </c>
      <c r="D18" s="72" t="n">
        <v>7380</v>
      </c>
      <c r="E18" s="72" t="n">
        <v>3840</v>
      </c>
      <c r="F18" s="72" t="n">
        <v>1340</v>
      </c>
      <c r="G18" s="72" t="n">
        <v>5435</v>
      </c>
      <c r="H18" s="72"/>
      <c r="I18" s="70"/>
      <c r="J18" s="70"/>
      <c r="K18" s="70"/>
      <c r="L18" s="72"/>
      <c r="M18" s="72" t="n">
        <v>3700</v>
      </c>
      <c r="N18" s="72" t="n">
        <v>160</v>
      </c>
      <c r="O18" s="72" t="n">
        <v>530</v>
      </c>
      <c r="P18" s="72" t="n">
        <v>6200</v>
      </c>
      <c r="Q18" s="70"/>
      <c r="R18" s="70"/>
      <c r="S18" s="72"/>
      <c r="T18" s="72"/>
      <c r="U18" s="72" t="n">
        <v>10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9585</v>
      </c>
      <c r="AL18" s="81" t="n">
        <v>19850</v>
      </c>
      <c r="AM18" s="82" t="n">
        <v>0</v>
      </c>
      <c r="AN18" s="83" t="n">
        <f aca="false">(AK18*100)/(AK18+AO18)</f>
        <v>59.846262769293</v>
      </c>
      <c r="AO18" s="84" t="n">
        <f aca="false">AL18+AM18</f>
        <v>19850</v>
      </c>
    </row>
    <row r="19" customFormat="false" ht="26.25" hidden="false" customHeight="true" outlineLevel="0" collapsed="false">
      <c r="C19" s="110" t="s">
        <v>56</v>
      </c>
      <c r="D19" s="72" t="n">
        <v>4120</v>
      </c>
      <c r="E19" s="72" t="n">
        <v>3840</v>
      </c>
      <c r="F19" s="72" t="n">
        <v>840</v>
      </c>
      <c r="G19" s="72" t="n">
        <v>4500</v>
      </c>
      <c r="H19" s="72"/>
      <c r="I19" s="70"/>
      <c r="J19" s="70"/>
      <c r="K19" s="70"/>
      <c r="L19" s="72"/>
      <c r="M19" s="72" t="n">
        <v>2300</v>
      </c>
      <c r="N19" s="72" t="n">
        <v>40</v>
      </c>
      <c r="O19" s="72" t="n">
        <v>250</v>
      </c>
      <c r="P19" s="72" t="n">
        <v>32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305</v>
      </c>
      <c r="AK19" s="447" t="n">
        <f aca="false">SUM(D19:U19)+V19+W19+AH19+AI19+AJ19</f>
        <v>21455</v>
      </c>
      <c r="AL19" s="416" t="n">
        <v>13770</v>
      </c>
      <c r="AM19" s="82" t="n">
        <v>0</v>
      </c>
      <c r="AN19" s="123" t="n">
        <f aca="false">(AK19*100)/(AK19+AO19)</f>
        <v>60.9084457061746</v>
      </c>
      <c r="AO19" s="124" t="n">
        <f aca="false">AL19+AM19</f>
        <v>137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280</v>
      </c>
      <c r="E20" s="486" t="n">
        <f aca="false">SUM(E8:E19)</f>
        <v>46080</v>
      </c>
      <c r="F20" s="487" t="n">
        <f aca="false">SUM(F8:F19)</f>
        <v>22140</v>
      </c>
      <c r="G20" s="487" t="n">
        <f aca="false">SUM(G8:G19)</f>
        <v>5863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820</v>
      </c>
      <c r="N20" s="487" t="n">
        <f aca="false">SUM(N8:N19)</f>
        <v>640</v>
      </c>
      <c r="O20" s="487" t="n">
        <f aca="false">SUM(O8:O19)</f>
        <v>4930</v>
      </c>
      <c r="P20" s="487" t="n">
        <f aca="false">SUM(P8:P19)</f>
        <v>683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87" t="n">
        <f aca="false">SUM(U8:U19)</f>
        <v>89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5815</v>
      </c>
      <c r="AK20" s="447" t="n">
        <f aca="false">SUM(D20:U20)+V20+W20+AH20+AI20+AJ20</f>
        <v>328650</v>
      </c>
      <c r="AL20" s="424" t="n">
        <f aca="false">SUM(AL8:AL19)</f>
        <v>224070</v>
      </c>
      <c r="AM20" s="425" t="n">
        <f aca="false">SUM(AM8:AM19)</f>
        <v>0</v>
      </c>
      <c r="AN20" s="141" t="n">
        <f aca="false">(AK20*100)/(AK20+AO20)</f>
        <v>59.4604863221885</v>
      </c>
      <c r="AO20" s="426" t="n">
        <f aca="false">AL20+AM20</f>
        <v>2240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/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FRONT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5</v>
      </c>
      <c r="D27" s="161" t="s">
        <v>5</v>
      </c>
      <c r="E27" s="16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5</f>
        <v>0</v>
      </c>
      <c r="E29" s="242"/>
      <c r="F29" s="242" t="n">
        <f aca="false">Foglio2!E15</f>
        <v>797.220715722385</v>
      </c>
      <c r="G29" s="242" t="n">
        <f aca="false">Foglio2!F15</f>
        <v>136.958394103238</v>
      </c>
      <c r="H29" s="242" t="n">
        <f aca="false">Foglio2!G15</f>
        <v>0</v>
      </c>
      <c r="I29" s="242" t="n">
        <f aca="false">Foglio2!H15</f>
        <v>0</v>
      </c>
      <c r="J29" s="242" t="n">
        <f aca="false">Foglio2!I15</f>
        <v>0</v>
      </c>
      <c r="K29" s="242" t="n">
        <f aca="false">Foglio2!J15</f>
        <v>0</v>
      </c>
      <c r="L29" s="242" t="n">
        <f aca="false">Foglio2!K15</f>
        <v>255.515988249427</v>
      </c>
      <c r="M29" s="242" t="n">
        <f aca="false">Foglio2!L15</f>
        <v>7.90336450517695</v>
      </c>
      <c r="N29" s="242" t="n">
        <f aca="false">Foglio2!M15</f>
        <v>996.272901469993</v>
      </c>
      <c r="O29" s="242" t="n">
        <f aca="false">Foglio2!N15</f>
        <v>0</v>
      </c>
      <c r="P29" s="242" t="n">
        <f aca="false">Foglio2!O15</f>
        <v>73.4891747316364</v>
      </c>
      <c r="Q29" s="242" t="n">
        <f aca="false">Foglio2!P15</f>
        <v>0</v>
      </c>
      <c r="R29" s="242" t="n">
        <f aca="false">Foglio2!Q15</f>
        <v>0</v>
      </c>
      <c r="S29" s="242" t="n">
        <f aca="false">Foglio2!R15</f>
        <v>0</v>
      </c>
      <c r="T29" s="242" t="n">
        <f aca="false">Foglio2!S15</f>
        <v>348.389429395925</v>
      </c>
      <c r="U29" s="242" t="n">
        <f aca="false">Foglio2!T15</f>
        <v>1482.30131226424</v>
      </c>
      <c r="V29" s="242" t="n">
        <f aca="false">SUM(X29:AG29)</f>
        <v>129.555314709209</v>
      </c>
      <c r="W29" s="242" t="n">
        <f aca="false">Foglio2!V15</f>
        <v>802.494376438193</v>
      </c>
      <c r="X29" s="242" t="n">
        <f aca="false">Foglio2!W15</f>
        <v>4.41490920735538</v>
      </c>
      <c r="Y29" s="242" t="n">
        <f aca="false">Foglio2!X15</f>
        <v>4.73204150715735</v>
      </c>
      <c r="Z29" s="242" t="n">
        <f aca="false">Foglio2!Y15</f>
        <v>21.3797056046266</v>
      </c>
      <c r="AA29" s="242" t="n">
        <f aca="false">Foglio2!Z15</f>
        <v>0</v>
      </c>
      <c r="AB29" s="242" t="n">
        <f aca="false">Foglio2!AA15</f>
        <v>0</v>
      </c>
      <c r="AC29" s="242" t="n">
        <f aca="false">'ripartizione quantitativi ecost'!O16</f>
        <v>54.9023713358275</v>
      </c>
      <c r="AD29" s="242" t="n">
        <f aca="false">Foglio2!AC15</f>
        <v>8.34663706804621</v>
      </c>
      <c r="AE29" s="242" t="n">
        <f aca="false">Foglio2!AD15</f>
        <v>0</v>
      </c>
      <c r="AF29" s="242" t="n">
        <f aca="false">Foglio2!AE15</f>
        <v>9.73916855976088</v>
      </c>
      <c r="AG29" s="242" t="n">
        <f aca="false">Foglio2!AF15</f>
        <v>26.0404814264351</v>
      </c>
      <c r="AH29" s="188"/>
      <c r="AI29" s="188"/>
      <c r="AJ29" s="189"/>
      <c r="AK29" s="190" t="n">
        <f aca="false">SUM(D29:U29)+V29+W29+AH29+AI29+AJ29</f>
        <v>5030.1009715894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797.220715722385</v>
      </c>
      <c r="G30" s="500" t="n">
        <f aca="false">G29</f>
        <v>136.958394103238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255.515988249427</v>
      </c>
      <c r="M30" s="500" t="n">
        <f aca="false">M29</f>
        <v>7.90336450517695</v>
      </c>
      <c r="N30" s="500" t="n">
        <f aca="false">N29</f>
        <v>996.272901469993</v>
      </c>
      <c r="O30" s="500" t="n">
        <f aca="false">O29</f>
        <v>0</v>
      </c>
      <c r="P30" s="500" t="n">
        <f aca="false">P29</f>
        <v>73.4891747316364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348.389429395925</v>
      </c>
      <c r="U30" s="500" t="n">
        <f aca="false">U29</f>
        <v>1482.30131226424</v>
      </c>
      <c r="V30" s="242" t="n">
        <f aca="false">SUM(X30:AG30)</f>
        <v>129.555314709209</v>
      </c>
      <c r="W30" s="500" t="n">
        <f aca="false">W29</f>
        <v>802.494376438193</v>
      </c>
      <c r="X30" s="500" t="n">
        <f aca="false">X29</f>
        <v>4.41490920735538</v>
      </c>
      <c r="Y30" s="500" t="n">
        <f aca="false">Y29</f>
        <v>4.73204150715735</v>
      </c>
      <c r="Z30" s="500" t="n">
        <f aca="false">Z29</f>
        <v>21.3797056046266</v>
      </c>
      <c r="AA30" s="500" t="n">
        <f aca="false">AA29</f>
        <v>0</v>
      </c>
      <c r="AB30" s="500" t="n">
        <f aca="false">AB29</f>
        <v>0</v>
      </c>
      <c r="AC30" s="500" t="n">
        <f aca="false">AC29</f>
        <v>54.9023713358275</v>
      </c>
      <c r="AD30" s="500" t="n">
        <f aca="false">AD29</f>
        <v>8.34663706804621</v>
      </c>
      <c r="AE30" s="500" t="n">
        <f aca="false">AE29</f>
        <v>0</v>
      </c>
      <c r="AF30" s="500" t="n">
        <f aca="false">AF29</f>
        <v>9.73916855976088</v>
      </c>
      <c r="AG30" s="500" t="n">
        <f aca="false">AG29</f>
        <v>26.0404814264351</v>
      </c>
      <c r="AH30" s="263"/>
      <c r="AI30" s="263"/>
      <c r="AJ30" s="264"/>
      <c r="AK30" s="190" t="n">
        <f aca="false">SUM(D30:U30)+V30+W30+AH30+AI30+AJ30</f>
        <v>5030.1009715894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797.220715722385</v>
      </c>
      <c r="G31" s="500" t="n">
        <f aca="false">G30</f>
        <v>136.958394103238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255.515988249427</v>
      </c>
      <c r="M31" s="500" t="n">
        <f aca="false">M30</f>
        <v>7.90336450517695</v>
      </c>
      <c r="N31" s="500" t="n">
        <f aca="false">N30</f>
        <v>996.272901469993</v>
      </c>
      <c r="O31" s="500" t="n">
        <f aca="false">O30</f>
        <v>0</v>
      </c>
      <c r="P31" s="500" t="n">
        <f aca="false">P30</f>
        <v>73.4891747316364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348.389429395925</v>
      </c>
      <c r="U31" s="500" t="n">
        <f aca="false">U30</f>
        <v>1482.30131226424</v>
      </c>
      <c r="V31" s="242" t="n">
        <f aca="false">SUM(X31:AG31)</f>
        <v>129.555314709209</v>
      </c>
      <c r="W31" s="500" t="n">
        <f aca="false">W30</f>
        <v>802.494376438193</v>
      </c>
      <c r="X31" s="500" t="n">
        <f aca="false">X30</f>
        <v>4.41490920735538</v>
      </c>
      <c r="Y31" s="500" t="n">
        <f aca="false">Y30</f>
        <v>4.73204150715735</v>
      </c>
      <c r="Z31" s="500" t="n">
        <f aca="false">Z30</f>
        <v>21.3797056046266</v>
      </c>
      <c r="AA31" s="500" t="n">
        <f aca="false">AA30</f>
        <v>0</v>
      </c>
      <c r="AB31" s="500" t="n">
        <f aca="false">AB30</f>
        <v>0</v>
      </c>
      <c r="AC31" s="500" t="n">
        <f aca="false">AC30</f>
        <v>54.9023713358275</v>
      </c>
      <c r="AD31" s="500" t="n">
        <f aca="false">AD30</f>
        <v>8.34663706804621</v>
      </c>
      <c r="AE31" s="500" t="n">
        <f aca="false">AE30</f>
        <v>0</v>
      </c>
      <c r="AF31" s="500" t="n">
        <f aca="false">AF30</f>
        <v>9.73916855976088</v>
      </c>
      <c r="AG31" s="500" t="n">
        <f aca="false">AG30</f>
        <v>26.0404814264351</v>
      </c>
      <c r="AH31" s="263"/>
      <c r="AI31" s="263"/>
      <c r="AJ31" s="264"/>
      <c r="AK31" s="190" t="n">
        <f aca="false">SUM(D31:U31)+V31+W31+AH31+AI31+AJ31</f>
        <v>5030.1009715894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797.220715722385</v>
      </c>
      <c r="G32" s="500" t="n">
        <f aca="false">G31</f>
        <v>136.958394103238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255.515988249427</v>
      </c>
      <c r="M32" s="500" t="n">
        <f aca="false">M31</f>
        <v>7.90336450517695</v>
      </c>
      <c r="N32" s="500" t="n">
        <f aca="false">N31</f>
        <v>996.272901469993</v>
      </c>
      <c r="O32" s="500" t="n">
        <f aca="false">O31</f>
        <v>0</v>
      </c>
      <c r="P32" s="500" t="n">
        <f aca="false">P31</f>
        <v>73.4891747316364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348.389429395925</v>
      </c>
      <c r="U32" s="500" t="n">
        <f aca="false">U31</f>
        <v>1482.30131226424</v>
      </c>
      <c r="V32" s="242" t="n">
        <f aca="false">SUM(X32:AG32)</f>
        <v>129.555314709209</v>
      </c>
      <c r="W32" s="500" t="n">
        <f aca="false">W31</f>
        <v>802.494376438193</v>
      </c>
      <c r="X32" s="500" t="n">
        <f aca="false">X31</f>
        <v>4.41490920735538</v>
      </c>
      <c r="Y32" s="500" t="n">
        <f aca="false">Y31</f>
        <v>4.73204150715735</v>
      </c>
      <c r="Z32" s="500" t="n">
        <f aca="false">Z31</f>
        <v>21.3797056046266</v>
      </c>
      <c r="AA32" s="500" t="n">
        <f aca="false">AA31</f>
        <v>0</v>
      </c>
      <c r="AB32" s="500" t="n">
        <f aca="false">AB31</f>
        <v>0</v>
      </c>
      <c r="AC32" s="500" t="n">
        <f aca="false">AC31</f>
        <v>54.9023713358275</v>
      </c>
      <c r="AD32" s="500" t="n">
        <f aca="false">AD31</f>
        <v>8.34663706804621</v>
      </c>
      <c r="AE32" s="500" t="n">
        <f aca="false">AE31</f>
        <v>0</v>
      </c>
      <c r="AF32" s="500" t="n">
        <f aca="false">AF31</f>
        <v>9.73916855976088</v>
      </c>
      <c r="AG32" s="500" t="n">
        <f aca="false">AG31</f>
        <v>26.0404814264351</v>
      </c>
      <c r="AH32" s="263"/>
      <c r="AI32" s="263"/>
      <c r="AJ32" s="264"/>
      <c r="AK32" s="190" t="n">
        <f aca="false">SUM(D32:U32)+V32+W32+AH32+AI32+AJ32</f>
        <v>5030.1009715894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797.220715722385</v>
      </c>
      <c r="G33" s="500" t="n">
        <f aca="false">G32</f>
        <v>136.958394103238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255.515988249427</v>
      </c>
      <c r="M33" s="500" t="n">
        <f aca="false">M32</f>
        <v>7.90336450517695</v>
      </c>
      <c r="N33" s="500" t="n">
        <f aca="false">N32</f>
        <v>996.272901469993</v>
      </c>
      <c r="O33" s="500" t="n">
        <f aca="false">O32</f>
        <v>0</v>
      </c>
      <c r="P33" s="500" t="n">
        <f aca="false">P32</f>
        <v>73.4891747316364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348.389429395925</v>
      </c>
      <c r="U33" s="500" t="n">
        <f aca="false">U32</f>
        <v>1482.30131226424</v>
      </c>
      <c r="V33" s="242" t="n">
        <f aca="false">SUM(X33:AG33)</f>
        <v>129.555314709209</v>
      </c>
      <c r="W33" s="500" t="n">
        <f aca="false">W32</f>
        <v>802.494376438193</v>
      </c>
      <c r="X33" s="500" t="n">
        <f aca="false">X32</f>
        <v>4.41490920735538</v>
      </c>
      <c r="Y33" s="500" t="n">
        <f aca="false">Y32</f>
        <v>4.73204150715735</v>
      </c>
      <c r="Z33" s="500" t="n">
        <f aca="false">Z32</f>
        <v>21.3797056046266</v>
      </c>
      <c r="AA33" s="500" t="n">
        <f aca="false">AA32</f>
        <v>0</v>
      </c>
      <c r="AB33" s="500" t="n">
        <f aca="false">AB32</f>
        <v>0</v>
      </c>
      <c r="AC33" s="500" t="n">
        <f aca="false">AC32</f>
        <v>54.9023713358275</v>
      </c>
      <c r="AD33" s="500" t="n">
        <f aca="false">AD32</f>
        <v>8.34663706804621</v>
      </c>
      <c r="AE33" s="500" t="n">
        <f aca="false">AE32</f>
        <v>0</v>
      </c>
      <c r="AF33" s="500" t="n">
        <f aca="false">AF32</f>
        <v>9.73916855976088</v>
      </c>
      <c r="AG33" s="500" t="n">
        <f aca="false">AG32</f>
        <v>26.0404814264351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5030.1009715894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797.220715722385</v>
      </c>
      <c r="G34" s="500" t="n">
        <f aca="false">G33</f>
        <v>136.958394103238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255.515988249427</v>
      </c>
      <c r="M34" s="500" t="n">
        <f aca="false">M33</f>
        <v>7.90336450517695</v>
      </c>
      <c r="N34" s="500" t="n">
        <f aca="false">N33</f>
        <v>996.272901469993</v>
      </c>
      <c r="O34" s="500" t="n">
        <f aca="false">O33</f>
        <v>0</v>
      </c>
      <c r="P34" s="500" t="n">
        <f aca="false">P33</f>
        <v>73.4891747316364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348.389429395925</v>
      </c>
      <c r="U34" s="500" t="n">
        <f aca="false">U33</f>
        <v>1482.30131226424</v>
      </c>
      <c r="V34" s="242" t="n">
        <f aca="false">SUM(X34:AG34)</f>
        <v>129.555314709209</v>
      </c>
      <c r="W34" s="500" t="n">
        <f aca="false">W33</f>
        <v>802.494376438193</v>
      </c>
      <c r="X34" s="500" t="n">
        <f aca="false">X33</f>
        <v>4.41490920735538</v>
      </c>
      <c r="Y34" s="500" t="n">
        <f aca="false">Y33</f>
        <v>4.73204150715735</v>
      </c>
      <c r="Z34" s="500" t="n">
        <f aca="false">Z33</f>
        <v>21.3797056046266</v>
      </c>
      <c r="AA34" s="500" t="n">
        <f aca="false">AA33</f>
        <v>0</v>
      </c>
      <c r="AB34" s="500" t="n">
        <f aca="false">AB33</f>
        <v>0</v>
      </c>
      <c r="AC34" s="500" t="n">
        <f aca="false">AC33</f>
        <v>54.9023713358275</v>
      </c>
      <c r="AD34" s="500" t="n">
        <f aca="false">AD33</f>
        <v>8.34663706804621</v>
      </c>
      <c r="AE34" s="500" t="n">
        <f aca="false">AE33</f>
        <v>0</v>
      </c>
      <c r="AF34" s="500" t="n">
        <f aca="false">AF33</f>
        <v>9.73916855976088</v>
      </c>
      <c r="AG34" s="500" t="n">
        <f aca="false">AG33</f>
        <v>26.0404814264351</v>
      </c>
      <c r="AH34" s="263"/>
      <c r="AI34" s="263"/>
      <c r="AJ34" s="264"/>
      <c r="AK34" s="190" t="n">
        <f aca="false">SUM(D34:U34)+V34+W34+AH34+AI34+AJ34</f>
        <v>5030.1009715894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797.220715722385</v>
      </c>
      <c r="G35" s="500" t="n">
        <f aca="false">G34</f>
        <v>136.958394103238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255.515988249427</v>
      </c>
      <c r="M35" s="500" t="n">
        <f aca="false">M34</f>
        <v>7.90336450517695</v>
      </c>
      <c r="N35" s="500" t="n">
        <f aca="false">N34</f>
        <v>996.272901469993</v>
      </c>
      <c r="O35" s="500" t="n">
        <f aca="false">O34</f>
        <v>0</v>
      </c>
      <c r="P35" s="500" t="n">
        <f aca="false">P34</f>
        <v>73.4891747316364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348.389429395925</v>
      </c>
      <c r="U35" s="500" t="n">
        <f aca="false">U34</f>
        <v>1482.30131226424</v>
      </c>
      <c r="V35" s="242" t="n">
        <f aca="false">SUM(X35:AG35)</f>
        <v>129.555314709209</v>
      </c>
      <c r="W35" s="500" t="n">
        <f aca="false">W34</f>
        <v>802.494376438193</v>
      </c>
      <c r="X35" s="500" t="n">
        <f aca="false">X34</f>
        <v>4.41490920735538</v>
      </c>
      <c r="Y35" s="500" t="n">
        <f aca="false">Y34</f>
        <v>4.73204150715735</v>
      </c>
      <c r="Z35" s="500" t="n">
        <f aca="false">Z34</f>
        <v>21.3797056046266</v>
      </c>
      <c r="AA35" s="500" t="n">
        <f aca="false">AA34</f>
        <v>0</v>
      </c>
      <c r="AB35" s="500" t="n">
        <f aca="false">AB34</f>
        <v>0</v>
      </c>
      <c r="AC35" s="500" t="n">
        <f aca="false">AC34</f>
        <v>54.9023713358275</v>
      </c>
      <c r="AD35" s="500" t="n">
        <f aca="false">AD34</f>
        <v>8.34663706804621</v>
      </c>
      <c r="AE35" s="500" t="n">
        <f aca="false">AE34</f>
        <v>0</v>
      </c>
      <c r="AF35" s="500" t="n">
        <f aca="false">AF34</f>
        <v>9.73916855976088</v>
      </c>
      <c r="AG35" s="500" t="n">
        <f aca="false">AG34</f>
        <v>26.0404814264351</v>
      </c>
      <c r="AH35" s="263"/>
      <c r="AI35" s="263"/>
      <c r="AJ35" s="264"/>
      <c r="AK35" s="190" t="n">
        <f aca="false">SUM(D35:U35)+V35+W35+AH35+AI35+AJ35</f>
        <v>5030.1009715894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797.220715722385</v>
      </c>
      <c r="G36" s="500" t="n">
        <f aca="false">G35</f>
        <v>136.958394103238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255.515988249427</v>
      </c>
      <c r="M36" s="500" t="n">
        <f aca="false">M35</f>
        <v>7.90336450517695</v>
      </c>
      <c r="N36" s="500" t="n">
        <f aca="false">N35</f>
        <v>996.272901469993</v>
      </c>
      <c r="O36" s="500" t="n">
        <f aca="false">O35</f>
        <v>0</v>
      </c>
      <c r="P36" s="500" t="n">
        <f aca="false">P35</f>
        <v>73.4891747316364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348.389429395925</v>
      </c>
      <c r="U36" s="500" t="n">
        <f aca="false">U35</f>
        <v>1482.30131226424</v>
      </c>
      <c r="V36" s="242" t="n">
        <f aca="false">SUM(X36:AG36)</f>
        <v>129.555314709209</v>
      </c>
      <c r="W36" s="500" t="n">
        <f aca="false">W35</f>
        <v>802.494376438193</v>
      </c>
      <c r="X36" s="500" t="n">
        <f aca="false">X35</f>
        <v>4.41490920735538</v>
      </c>
      <c r="Y36" s="500" t="n">
        <f aca="false">Y35</f>
        <v>4.73204150715735</v>
      </c>
      <c r="Z36" s="500" t="n">
        <f aca="false">Z35</f>
        <v>21.3797056046266</v>
      </c>
      <c r="AA36" s="500" t="n">
        <f aca="false">AA35</f>
        <v>0</v>
      </c>
      <c r="AB36" s="500" t="n">
        <f aca="false">AB35</f>
        <v>0</v>
      </c>
      <c r="AC36" s="500" t="n">
        <f aca="false">AC35</f>
        <v>54.9023713358275</v>
      </c>
      <c r="AD36" s="500" t="n">
        <f aca="false">AD35</f>
        <v>8.34663706804621</v>
      </c>
      <c r="AE36" s="500" t="n">
        <f aca="false">AE35</f>
        <v>0</v>
      </c>
      <c r="AF36" s="500" t="n">
        <f aca="false">AF35</f>
        <v>9.73916855976088</v>
      </c>
      <c r="AG36" s="500" t="n">
        <f aca="false">AG35</f>
        <v>26.0404814264351</v>
      </c>
      <c r="AH36" s="263"/>
      <c r="AI36" s="263"/>
      <c r="AJ36" s="264"/>
      <c r="AK36" s="190" t="n">
        <f aca="false">SUM(D36:U36)+V36+W36+AH36+AI36+AJ36</f>
        <v>5030.1009715894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797.220715722385</v>
      </c>
      <c r="G37" s="500" t="n">
        <f aca="false">G36</f>
        <v>136.958394103238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255.515988249427</v>
      </c>
      <c r="M37" s="500" t="n">
        <f aca="false">M36</f>
        <v>7.90336450517695</v>
      </c>
      <c r="N37" s="500" t="n">
        <f aca="false">N36</f>
        <v>996.272901469993</v>
      </c>
      <c r="O37" s="500" t="n">
        <f aca="false">O36</f>
        <v>0</v>
      </c>
      <c r="P37" s="500" t="n">
        <f aca="false">P36</f>
        <v>73.4891747316364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348.389429395925</v>
      </c>
      <c r="U37" s="500" t="n">
        <f aca="false">U36</f>
        <v>1482.30131226424</v>
      </c>
      <c r="V37" s="242" t="n">
        <f aca="false">SUM(X37:AG37)</f>
        <v>129.555314709209</v>
      </c>
      <c r="W37" s="500" t="n">
        <f aca="false">W36</f>
        <v>802.494376438193</v>
      </c>
      <c r="X37" s="500" t="n">
        <f aca="false">X36</f>
        <v>4.41490920735538</v>
      </c>
      <c r="Y37" s="500" t="n">
        <f aca="false">Y36</f>
        <v>4.73204150715735</v>
      </c>
      <c r="Z37" s="500" t="n">
        <f aca="false">Z36</f>
        <v>21.3797056046266</v>
      </c>
      <c r="AA37" s="500" t="n">
        <f aca="false">AA36</f>
        <v>0</v>
      </c>
      <c r="AB37" s="500" t="n">
        <f aca="false">AB36</f>
        <v>0</v>
      </c>
      <c r="AC37" s="500" t="n">
        <f aca="false">AC36</f>
        <v>54.9023713358275</v>
      </c>
      <c r="AD37" s="500" t="n">
        <f aca="false">AD36</f>
        <v>8.34663706804621</v>
      </c>
      <c r="AE37" s="500" t="n">
        <f aca="false">AE36</f>
        <v>0</v>
      </c>
      <c r="AF37" s="500" t="n">
        <f aca="false">AF36</f>
        <v>9.73916855976088</v>
      </c>
      <c r="AG37" s="500" t="n">
        <f aca="false">AG36</f>
        <v>26.0404814264351</v>
      </c>
      <c r="AH37" s="263"/>
      <c r="AI37" s="263"/>
      <c r="AJ37" s="264"/>
      <c r="AK37" s="190" t="n">
        <f aca="false">SUM(D37:U37)+V37+W37+AH37+AI37+AJ37</f>
        <v>5030.1009715894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797.220715722385</v>
      </c>
      <c r="G38" s="500" t="n">
        <f aca="false">G37</f>
        <v>136.958394103238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255.515988249427</v>
      </c>
      <c r="M38" s="500" t="n">
        <f aca="false">M37</f>
        <v>7.90336450517695</v>
      </c>
      <c r="N38" s="500" t="n">
        <f aca="false">N37</f>
        <v>996.272901469993</v>
      </c>
      <c r="O38" s="500" t="n">
        <f aca="false">O37</f>
        <v>0</v>
      </c>
      <c r="P38" s="500" t="n">
        <f aca="false">P37</f>
        <v>73.4891747316364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348.389429395925</v>
      </c>
      <c r="U38" s="500" t="n">
        <f aca="false">U37</f>
        <v>1482.30131226424</v>
      </c>
      <c r="V38" s="242" t="n">
        <f aca="false">SUM(X38:AG38)</f>
        <v>129.555314709209</v>
      </c>
      <c r="W38" s="500" t="n">
        <f aca="false">W37</f>
        <v>802.494376438193</v>
      </c>
      <c r="X38" s="500" t="n">
        <f aca="false">X37</f>
        <v>4.41490920735538</v>
      </c>
      <c r="Y38" s="500" t="n">
        <f aca="false">Y37</f>
        <v>4.73204150715735</v>
      </c>
      <c r="Z38" s="500" t="n">
        <f aca="false">Z37</f>
        <v>21.3797056046266</v>
      </c>
      <c r="AA38" s="500" t="n">
        <f aca="false">AA37</f>
        <v>0</v>
      </c>
      <c r="AB38" s="500" t="n">
        <f aca="false">AB37</f>
        <v>0</v>
      </c>
      <c r="AC38" s="500" t="n">
        <f aca="false">AC37</f>
        <v>54.9023713358275</v>
      </c>
      <c r="AD38" s="500" t="n">
        <f aca="false">AD37</f>
        <v>8.34663706804621</v>
      </c>
      <c r="AE38" s="500" t="n">
        <f aca="false">AE37</f>
        <v>0</v>
      </c>
      <c r="AF38" s="500" t="n">
        <f aca="false">AF37</f>
        <v>9.73916855976088</v>
      </c>
      <c r="AG38" s="500" t="n">
        <f aca="false">AG37</f>
        <v>26.0404814264351</v>
      </c>
      <c r="AH38" s="263"/>
      <c r="AI38" s="263"/>
      <c r="AJ38" s="264"/>
      <c r="AK38" s="190" t="n">
        <f aca="false">SUM(D38:U38)+V38+W38+AH38+AI38+AJ38</f>
        <v>5030.1009715894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797.220715722385</v>
      </c>
      <c r="G39" s="500" t="n">
        <f aca="false">G38</f>
        <v>136.958394103238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255.515988249427</v>
      </c>
      <c r="M39" s="500" t="n">
        <f aca="false">M38</f>
        <v>7.90336450517695</v>
      </c>
      <c r="N39" s="500" t="n">
        <f aca="false">N38</f>
        <v>996.272901469993</v>
      </c>
      <c r="O39" s="500" t="n">
        <f aca="false">O38</f>
        <v>0</v>
      </c>
      <c r="P39" s="500" t="n">
        <f aca="false">P38</f>
        <v>73.4891747316364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348.389429395925</v>
      </c>
      <c r="U39" s="500" t="n">
        <f aca="false">U38</f>
        <v>1482.30131226424</v>
      </c>
      <c r="V39" s="242" t="n">
        <f aca="false">SUM(X39:AG39)</f>
        <v>129.555314709209</v>
      </c>
      <c r="W39" s="500" t="n">
        <f aca="false">W38</f>
        <v>802.494376438193</v>
      </c>
      <c r="X39" s="500" t="n">
        <f aca="false">X38</f>
        <v>4.41490920735538</v>
      </c>
      <c r="Y39" s="500" t="n">
        <f aca="false">Y38</f>
        <v>4.73204150715735</v>
      </c>
      <c r="Z39" s="500" t="n">
        <f aca="false">Z38</f>
        <v>21.3797056046266</v>
      </c>
      <c r="AA39" s="500" t="n">
        <f aca="false">AA38</f>
        <v>0</v>
      </c>
      <c r="AB39" s="500" t="n">
        <f aca="false">AB38</f>
        <v>0</v>
      </c>
      <c r="AC39" s="500" t="n">
        <f aca="false">AC38</f>
        <v>54.9023713358275</v>
      </c>
      <c r="AD39" s="500" t="n">
        <f aca="false">AD38</f>
        <v>8.34663706804621</v>
      </c>
      <c r="AE39" s="500" t="n">
        <f aca="false">AE38</f>
        <v>0</v>
      </c>
      <c r="AF39" s="500" t="n">
        <f aca="false">AF38</f>
        <v>9.73916855976088</v>
      </c>
      <c r="AG39" s="500" t="n">
        <f aca="false">AG38</f>
        <v>26.0404814264351</v>
      </c>
      <c r="AH39" s="263"/>
      <c r="AI39" s="263"/>
      <c r="AJ39" s="264"/>
      <c r="AK39" s="190" t="n">
        <f aca="false">SUM(D39:U39)+V39+W39+AH39+AI39+AJ39</f>
        <v>5030.1009715894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797.220715722385</v>
      </c>
      <c r="G40" s="500" t="n">
        <f aca="false">G39</f>
        <v>136.958394103238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255.515988249427</v>
      </c>
      <c r="M40" s="500" t="n">
        <f aca="false">M39</f>
        <v>7.90336450517695</v>
      </c>
      <c r="N40" s="500" t="n">
        <f aca="false">N39</f>
        <v>996.272901469993</v>
      </c>
      <c r="O40" s="500" t="n">
        <f aca="false">O39</f>
        <v>0</v>
      </c>
      <c r="P40" s="500" t="n">
        <f aca="false">P39</f>
        <v>73.4891747316364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348.389429395925</v>
      </c>
      <c r="U40" s="500" t="n">
        <f aca="false">U39</f>
        <v>1482.30131226424</v>
      </c>
      <c r="V40" s="242" t="n">
        <f aca="false">SUM(X40:AG40)</f>
        <v>129.555314709209</v>
      </c>
      <c r="W40" s="500" t="n">
        <f aca="false">W39</f>
        <v>802.494376438193</v>
      </c>
      <c r="X40" s="500" t="n">
        <f aca="false">X39</f>
        <v>4.41490920735538</v>
      </c>
      <c r="Y40" s="500" t="n">
        <f aca="false">Y39</f>
        <v>4.73204150715735</v>
      </c>
      <c r="Z40" s="500" t="n">
        <f aca="false">Z39</f>
        <v>21.3797056046266</v>
      </c>
      <c r="AA40" s="500" t="n">
        <f aca="false">AA39</f>
        <v>0</v>
      </c>
      <c r="AB40" s="500" t="n">
        <f aca="false">AB39</f>
        <v>0</v>
      </c>
      <c r="AC40" s="500" t="n">
        <f aca="false">AC39</f>
        <v>54.9023713358275</v>
      </c>
      <c r="AD40" s="500" t="n">
        <f aca="false">AD39</f>
        <v>8.34663706804621</v>
      </c>
      <c r="AE40" s="500" t="n">
        <f aca="false">AE39</f>
        <v>0</v>
      </c>
      <c r="AF40" s="500" t="n">
        <f aca="false">AF39</f>
        <v>9.73916855976088</v>
      </c>
      <c r="AG40" s="500" t="n">
        <f aca="false">AG39</f>
        <v>26.0404814264351</v>
      </c>
      <c r="AH40" s="279"/>
      <c r="AI40" s="279"/>
      <c r="AJ40" s="280"/>
      <c r="AK40" s="190" t="n">
        <f aca="false">SUM(D40:U40)+V40+W40+AH40+AI40+AJ40</f>
        <v>5030.1009715894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9566.64858866862</v>
      </c>
      <c r="G41" s="210" t="n">
        <f aca="false">SUM(G29:G40)</f>
        <v>1643.5007292388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66.19185899312</v>
      </c>
      <c r="M41" s="209" t="n">
        <f aca="false">SUM(M29:M40)</f>
        <v>94.8403740621234</v>
      </c>
      <c r="N41" s="209" t="n">
        <f aca="false">SUM(N29:N40)</f>
        <v>11955.2748176399</v>
      </c>
      <c r="O41" s="209" t="n">
        <f aca="false">SUM(O29:O40)</f>
        <v>0</v>
      </c>
      <c r="P41" s="211" t="n">
        <f aca="false">SUM(P29:P40)</f>
        <v>881.87009677963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180.6731527511</v>
      </c>
      <c r="U41" s="212" t="n">
        <f aca="false">SUM(U29:U40)</f>
        <v>17787.6157471708</v>
      </c>
      <c r="V41" s="213" t="n">
        <f aca="false">SUM(V29:V40)</f>
        <v>1554.66377651051</v>
      </c>
      <c r="W41" s="214" t="n">
        <f aca="false">SUM(W29:W40)</f>
        <v>9629.93251725831</v>
      </c>
      <c r="X41" s="215" t="n">
        <f aca="false">SUM(X29:X40)</f>
        <v>52.9789104882646</v>
      </c>
      <c r="Y41" s="216" t="n">
        <f aca="false">SUM(Y29:Y40)</f>
        <v>56.7844980858881</v>
      </c>
      <c r="Z41" s="216" t="n">
        <f aca="false">SUM(Z29:Z40)</f>
        <v>256.55646725551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58.82845602993</v>
      </c>
      <c r="AD41" s="216" t="n">
        <f aca="false">SUM(AD29:AD40)</f>
        <v>100.159644816555</v>
      </c>
      <c r="AE41" s="216" t="n">
        <f aca="false">SUM(AE29:AE40)</f>
        <v>0</v>
      </c>
      <c r="AF41" s="216" t="n">
        <f aca="false">SUM(AF29:AF40)</f>
        <v>116.870022717131</v>
      </c>
      <c r="AG41" s="217" t="n">
        <f aca="false">SUM(AG29:AG40)</f>
        <v>312.48577711722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0361.21165907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FRONT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FRONT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" hidden="false" customHeight="true" outlineLevel="0" collapsed="false">
      <c r="B73" s="348"/>
      <c r="C73" s="49" t="s">
        <v>45</v>
      </c>
      <c r="D73" s="50" t="n">
        <f aca="false">D29+D8+D50</f>
        <v>6460</v>
      </c>
      <c r="E73" s="50" t="n">
        <f aca="false">E29+E8+E50</f>
        <v>3840</v>
      </c>
      <c r="F73" s="54" t="n">
        <f aca="false">F29+F8+F50</f>
        <v>1477.22071572238</v>
      </c>
      <c r="G73" s="54" t="n">
        <f aca="false">G29+G8+G50</f>
        <v>4096.9583941032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5.515988249427</v>
      </c>
      <c r="M73" s="54" t="n">
        <f aca="false">M29+M8+M50</f>
        <v>3507.90336450518</v>
      </c>
      <c r="N73" s="54" t="n">
        <f aca="false">N29+N8+N50</f>
        <v>1056.27290146999</v>
      </c>
      <c r="O73" s="54" t="n">
        <f aca="false">O29+O8+O50</f>
        <v>580</v>
      </c>
      <c r="P73" s="54" t="n">
        <f aca="false">P29+P8+P50</f>
        <v>6253.4891747316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8.389429395925</v>
      </c>
      <c r="U73" s="55" t="n">
        <f aca="false">U8+U29</f>
        <v>1762.30131226424</v>
      </c>
      <c r="V73" s="293" t="n">
        <f aca="false">SUM(X73:AG73)</f>
        <v>129.555314709209</v>
      </c>
      <c r="W73" s="294" t="n">
        <f aca="false">W29+W8+W50</f>
        <v>802.494376438193</v>
      </c>
      <c r="X73" s="295" t="n">
        <f aca="false">X29+X8+X50</f>
        <v>4.41490920735538</v>
      </c>
      <c r="Y73" s="296" t="n">
        <f aca="false">Y29+Y8+Y50</f>
        <v>4.73204150715735</v>
      </c>
      <c r="Z73" s="296" t="n">
        <f aca="false">Z29+Z8+Z50</f>
        <v>21.37970560462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4.9023713358275</v>
      </c>
      <c r="AD73" s="296" t="n">
        <f aca="false">AD29+AD8+AD50</f>
        <v>8.34663706804621</v>
      </c>
      <c r="AE73" s="296" t="n">
        <f aca="false">AE29+AE8+AE50</f>
        <v>0</v>
      </c>
      <c r="AF73" s="296" t="n">
        <f aca="false">AF29+AF8+AF50</f>
        <v>9.73916855976088</v>
      </c>
      <c r="AG73" s="296" t="n">
        <f aca="false">AG29+AG8+AG50</f>
        <v>26.040481426435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0570.1009715894</v>
      </c>
      <c r="AL73" s="300" t="n">
        <f aca="false">AL8</f>
        <v>17910</v>
      </c>
      <c r="AM73" s="301" t="n">
        <f aca="false">AM8</f>
        <v>0</v>
      </c>
      <c r="AN73" s="477" t="n">
        <f aca="false">(AK73*100)/(AK73+AO73)</f>
        <v>63.0570076359872</v>
      </c>
      <c r="AO73" s="303" t="n">
        <f aca="false">AL73+AM73</f>
        <v>179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00</v>
      </c>
      <c r="E74" s="50" t="n">
        <f aca="false">E30+E9+E51</f>
        <v>3840</v>
      </c>
      <c r="F74" s="72" t="n">
        <f aca="false">F30+F9+F51</f>
        <v>1177.22071572238</v>
      </c>
      <c r="G74" s="72" t="n">
        <f aca="false">G30+G9+G51</f>
        <v>4176.9583941032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5.515988249427</v>
      </c>
      <c r="M74" s="72" t="n">
        <f aca="false">M30+M9+M51</f>
        <v>2647.90336450518</v>
      </c>
      <c r="N74" s="72" t="n">
        <f aca="false">N30+N9+N51</f>
        <v>1076.27290146999</v>
      </c>
      <c r="O74" s="72" t="n">
        <f aca="false">O30+O9+O51</f>
        <v>130</v>
      </c>
      <c r="P74" s="72" t="n">
        <f aca="false">P30+P9+P51</f>
        <v>5953.4891747316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8.389429395925</v>
      </c>
      <c r="U74" s="55" t="n">
        <f aca="false">U9+U30</f>
        <v>2162.30131226424</v>
      </c>
      <c r="V74" s="86" t="n">
        <f aca="false">SUM(X74:AG74)</f>
        <v>129.555314709209</v>
      </c>
      <c r="W74" s="75" t="n">
        <f aca="false">W30+W9+W51</f>
        <v>802.494376438193</v>
      </c>
      <c r="X74" s="304" t="n">
        <f aca="false">X30+X9+X51</f>
        <v>4.41490920735538</v>
      </c>
      <c r="Y74" s="305" t="n">
        <f aca="false">Y30+Y9+Y51</f>
        <v>4.73204150715735</v>
      </c>
      <c r="Z74" s="305" t="n">
        <f aca="false">Z30+Z9+Z51</f>
        <v>21.37970560462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4.9023713358275</v>
      </c>
      <c r="AD74" s="305" t="n">
        <f aca="false">AD30+AD9+AD51</f>
        <v>8.34663706804621</v>
      </c>
      <c r="AE74" s="305" t="n">
        <f aca="false">AE30+AE9+AE51</f>
        <v>0</v>
      </c>
      <c r="AF74" s="305" t="n">
        <f aca="false">AF30+AF9+AF51</f>
        <v>9.73916855976088</v>
      </c>
      <c r="AG74" s="305" t="n">
        <f aca="false">AG30+AG9+AG51</f>
        <v>26.040481426435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8700.1009715894</v>
      </c>
      <c r="AL74" s="308" t="n">
        <f aca="false">AL9</f>
        <v>15830</v>
      </c>
      <c r="AM74" s="82" t="n">
        <f aca="false">AM9</f>
        <v>0</v>
      </c>
      <c r="AN74" s="311" t="n">
        <f aca="false">(AK74*100)/(AK74+AO74)</f>
        <v>64.4510125631656</v>
      </c>
      <c r="AO74" s="310" t="n">
        <f aca="false">AL74+AM74</f>
        <v>158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8340</v>
      </c>
      <c r="E75" s="50" t="n">
        <f aca="false">E31+E10+E52</f>
        <v>3840</v>
      </c>
      <c r="F75" s="72" t="n">
        <f aca="false">F31+F10+F52</f>
        <v>2277.22071572238</v>
      </c>
      <c r="G75" s="72" t="n">
        <f aca="false">G31+G10+G52</f>
        <v>6026.9583941032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5.515988249427</v>
      </c>
      <c r="M75" s="72" t="n">
        <f aca="false">M31+M10+M52</f>
        <v>2477.90336450518</v>
      </c>
      <c r="N75" s="72" t="n">
        <f aca="false">N31+N10+N52</f>
        <v>1036.27290146999</v>
      </c>
      <c r="O75" s="72" t="n">
        <f aca="false">O31+O10+O52</f>
        <v>400</v>
      </c>
      <c r="P75" s="72" t="n">
        <f aca="false">P31+P10+P52</f>
        <v>4013.4891747316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8.389429395925</v>
      </c>
      <c r="U75" s="55" t="n">
        <f aca="false">U10+U31</f>
        <v>1942.30131226424</v>
      </c>
      <c r="V75" s="86" t="n">
        <f aca="false">SUM(X75:AG75)</f>
        <v>129.555314709209</v>
      </c>
      <c r="W75" s="75" t="n">
        <f aca="false">W31+W10+W52</f>
        <v>802.494376438193</v>
      </c>
      <c r="X75" s="304" t="n">
        <f aca="false">X31+X10+X52</f>
        <v>4.41490920735538</v>
      </c>
      <c r="Y75" s="305" t="n">
        <f aca="false">Y31+Y10+Y52</f>
        <v>4.73204150715735</v>
      </c>
      <c r="Z75" s="305" t="n">
        <f aca="false">Z31+Z10+Z52</f>
        <v>21.37970560462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4.9023713358275</v>
      </c>
      <c r="AD75" s="305" t="n">
        <f aca="false">AD31+AD10+AD52</f>
        <v>8.34663706804621</v>
      </c>
      <c r="AE75" s="305" t="n">
        <f aca="false">AE31+AE10+AE52</f>
        <v>0</v>
      </c>
      <c r="AF75" s="305" t="n">
        <f aca="false">AF31+AF10+AF52</f>
        <v>9.73916855976088</v>
      </c>
      <c r="AG75" s="305" t="n">
        <f aca="false">AG31+AG10+AG52</f>
        <v>26.040481426435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1890.1009715894</v>
      </c>
      <c r="AL75" s="308" t="n">
        <f aca="false">AL10</f>
        <v>16040</v>
      </c>
      <c r="AM75" s="82" t="n">
        <f aca="false">AM10</f>
        <v>0</v>
      </c>
      <c r="AN75" s="311" t="n">
        <f aca="false">(AK75*100)/(AK75+AO75)</f>
        <v>66.5346000220035</v>
      </c>
      <c r="AO75" s="310" t="n">
        <f aca="false">AL75+AM75</f>
        <v>160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40</v>
      </c>
      <c r="E76" s="50" t="n">
        <f aca="false">E32+E11+E53</f>
        <v>3840</v>
      </c>
      <c r="F76" s="72" t="n">
        <f aca="false">F32+F11+F53</f>
        <v>2537.22071572238</v>
      </c>
      <c r="G76" s="72" t="n">
        <f aca="false">G32+G11+G53</f>
        <v>4246.9583941032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5.515988249427</v>
      </c>
      <c r="M76" s="72" t="n">
        <f aca="false">M32+M11+M53</f>
        <v>2987.90336450518</v>
      </c>
      <c r="N76" s="72" t="n">
        <f aca="false">N32+N11+N53</f>
        <v>1036.27290146999</v>
      </c>
      <c r="O76" s="72" t="n">
        <f aca="false">O32+O11+O53</f>
        <v>350</v>
      </c>
      <c r="P76" s="72" t="n">
        <f aca="false">P32+P11+P53</f>
        <v>7953.4891747316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8.389429395925</v>
      </c>
      <c r="U76" s="55" t="n">
        <f aca="false">U11+U32</f>
        <v>1982.30131226424</v>
      </c>
      <c r="V76" s="86" t="n">
        <f aca="false">SUM(X76:AG76)</f>
        <v>129.555314709209</v>
      </c>
      <c r="W76" s="75" t="n">
        <f aca="false">W32+W11+W53</f>
        <v>802.494376438193</v>
      </c>
      <c r="X76" s="304" t="n">
        <f aca="false">X32+X11+X53</f>
        <v>4.41490920735538</v>
      </c>
      <c r="Y76" s="305" t="n">
        <f aca="false">Y32+Y11+Y53</f>
        <v>4.73204150715735</v>
      </c>
      <c r="Z76" s="305" t="n">
        <f aca="false">Z32+Z11+Z53</f>
        <v>21.37970560462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4.9023713358275</v>
      </c>
      <c r="AD76" s="305" t="n">
        <f aca="false">AD32+AD11+AD53</f>
        <v>8.34663706804621</v>
      </c>
      <c r="AE76" s="305" t="n">
        <f aca="false">AE32+AE11+AE53</f>
        <v>0</v>
      </c>
      <c r="AF76" s="305" t="n">
        <f aca="false">AF32+AF11+AF53</f>
        <v>9.73916855976088</v>
      </c>
      <c r="AG76" s="305" t="n">
        <f aca="false">AG32+AG11+AG53</f>
        <v>26.040481426435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3110.1009715894</v>
      </c>
      <c r="AL76" s="308" t="n">
        <f aca="false">AL11</f>
        <v>17200</v>
      </c>
      <c r="AM76" s="82" t="n">
        <f aca="false">AM11</f>
        <v>0</v>
      </c>
      <c r="AN76" s="311" t="n">
        <f aca="false">(AK76*100)/(AK76+AO76)</f>
        <v>65.8120344268182</v>
      </c>
      <c r="AO76" s="310" t="n">
        <f aca="false">AL76+AM76</f>
        <v>172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320</v>
      </c>
      <c r="E77" s="50" t="n">
        <f aca="false">E33+E12+E54</f>
        <v>3840</v>
      </c>
      <c r="F77" s="72" t="n">
        <f aca="false">F33+F12+F54</f>
        <v>3457.22071572238</v>
      </c>
      <c r="G77" s="72" t="n">
        <f aca="false">G33+G12+G54</f>
        <v>6196.9583941032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5.515988249427</v>
      </c>
      <c r="M77" s="72" t="n">
        <f aca="false">M33+M12+M54</f>
        <v>4377.90336450518</v>
      </c>
      <c r="N77" s="72" t="n">
        <f aca="false">N33+N12+N54</f>
        <v>1036.27290146999</v>
      </c>
      <c r="O77" s="72" t="n">
        <f aca="false">O33+O12+O54</f>
        <v>400</v>
      </c>
      <c r="P77" s="72" t="n">
        <f aca="false">P33+P12+P54</f>
        <v>4413.4891747316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8.389429395925</v>
      </c>
      <c r="U77" s="55" t="n">
        <f aca="false">U12+U33</f>
        <v>2822.30131226424</v>
      </c>
      <c r="V77" s="86" t="n">
        <f aca="false">SUM(X77:AG77)</f>
        <v>129.555314709209</v>
      </c>
      <c r="W77" s="75" t="n">
        <f aca="false">W33+W12+W54</f>
        <v>802.494376438193</v>
      </c>
      <c r="X77" s="304" t="n">
        <f aca="false">X33+X12+X54</f>
        <v>4.41490920735538</v>
      </c>
      <c r="Y77" s="305" t="n">
        <f aca="false">Y33+Y12+Y54</f>
        <v>4.73204150715735</v>
      </c>
      <c r="Z77" s="305" t="n">
        <f aca="false">Z33+Z12+Z54</f>
        <v>21.37970560462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4.9023713358275</v>
      </c>
      <c r="AD77" s="305" t="n">
        <f aca="false">AD33+AD12+AD54</f>
        <v>8.34663706804621</v>
      </c>
      <c r="AE77" s="305" t="n">
        <f aca="false">AE33+AE12+AE54</f>
        <v>0</v>
      </c>
      <c r="AF77" s="305" t="n">
        <f aca="false">AF33+AF12+AF54</f>
        <v>9.73916855976088</v>
      </c>
      <c r="AG77" s="305" t="n">
        <f aca="false">AG33+AG12+AG54</f>
        <v>26.040481426435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245</v>
      </c>
      <c r="AK77" s="299" t="n">
        <f aca="false">SUM(D77:U77)+V77+W77+AH77+AI77+AJ77</f>
        <v>37645.1009715894</v>
      </c>
      <c r="AL77" s="308" t="n">
        <f aca="false">AL12</f>
        <v>25990</v>
      </c>
      <c r="AM77" s="82" t="n">
        <f aca="false">AM12</f>
        <v>0</v>
      </c>
      <c r="AN77" s="311" t="n">
        <f aca="false">(AK77*100)/(AK77+AO77)</f>
        <v>59.1577610419703</v>
      </c>
      <c r="AO77" s="310" t="n">
        <f aca="false">AL77+AM77</f>
        <v>259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940</v>
      </c>
      <c r="E78" s="50" t="n">
        <f aca="false">E34+E13+E55</f>
        <v>3840</v>
      </c>
      <c r="F78" s="72" t="n">
        <f aca="false">F34+F13+F55</f>
        <v>3497.22071572238</v>
      </c>
      <c r="G78" s="72" t="n">
        <f aca="false">G34+G13+G55</f>
        <v>4916.9583941032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5.515988249427</v>
      </c>
      <c r="M78" s="72" t="n">
        <f aca="false">M34+M13+M55</f>
        <v>2657.90336450518</v>
      </c>
      <c r="N78" s="72" t="n">
        <f aca="false">N34+N13+N55</f>
        <v>1036.27290146999</v>
      </c>
      <c r="O78" s="72" t="n">
        <f aca="false">O34+O13+O55</f>
        <v>270</v>
      </c>
      <c r="P78" s="72" t="n">
        <f aca="false">P34+P13+P55</f>
        <v>4313.4891747316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8.389429395925</v>
      </c>
      <c r="U78" s="55" t="n">
        <f aca="false">U13+U34</f>
        <v>2552.30131226424</v>
      </c>
      <c r="V78" s="86" t="n">
        <f aca="false">SUM(X78:AG78)</f>
        <v>129.555314709209</v>
      </c>
      <c r="W78" s="75" t="n">
        <f aca="false">W34+W13+W55</f>
        <v>802.494376438193</v>
      </c>
      <c r="X78" s="304" t="n">
        <f aca="false">X34+X13+X55</f>
        <v>4.41490920735538</v>
      </c>
      <c r="Y78" s="305" t="n">
        <f aca="false">Y34+Y13+Y55</f>
        <v>4.73204150715735</v>
      </c>
      <c r="Z78" s="305" t="n">
        <f aca="false">Z34+Z13+Z55</f>
        <v>21.37970560462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4.9023713358275</v>
      </c>
      <c r="AD78" s="305" t="n">
        <f aca="false">AD34+AD13+AD55</f>
        <v>8.34663706804621</v>
      </c>
      <c r="AE78" s="305" t="n">
        <f aca="false">AE34+AE13+AE55</f>
        <v>0</v>
      </c>
      <c r="AF78" s="305" t="n">
        <f aca="false">AF34+AF13+AF55</f>
        <v>9.73916855976088</v>
      </c>
      <c r="AG78" s="305" t="n">
        <f aca="false">AG34+AG13+AG55</f>
        <v>26.040481426435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1560.1009715894</v>
      </c>
      <c r="AL78" s="308" t="n">
        <f aca="false">AL13</f>
        <v>17650</v>
      </c>
      <c r="AM78" s="82" t="n">
        <f aca="false">AM13</f>
        <v>0</v>
      </c>
      <c r="AN78" s="311" t="n">
        <f aca="false">(AK78*100)/(AK78+AO78)</f>
        <v>64.1333798315311</v>
      </c>
      <c r="AO78" s="310" t="n">
        <f aca="false">AL78+AM78</f>
        <v>176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880</v>
      </c>
      <c r="E79" s="50" t="n">
        <f aca="false">E35+E14+E56</f>
        <v>3840</v>
      </c>
      <c r="F79" s="72" t="n">
        <f aca="false">F35+F14+F56</f>
        <v>3377.22071572238</v>
      </c>
      <c r="G79" s="72" t="n">
        <f aca="false">G35+G14+G56</f>
        <v>5436.9583941032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5.515988249427</v>
      </c>
      <c r="M79" s="72" t="n">
        <f aca="false">M35+M14+M56</f>
        <v>3047.90336450518</v>
      </c>
      <c r="N79" s="72" t="n">
        <f aca="false">N35+N14+N56</f>
        <v>1036.27290146999</v>
      </c>
      <c r="O79" s="72" t="n">
        <f aca="false">O35+O14+O56</f>
        <v>500</v>
      </c>
      <c r="P79" s="72" t="n">
        <f aca="false">P35+P14+P56</f>
        <v>7653.4891747316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8.389429395925</v>
      </c>
      <c r="U79" s="55" t="n">
        <f aca="false">U14+U35</f>
        <v>2482.30131226424</v>
      </c>
      <c r="V79" s="86" t="n">
        <f aca="false">SUM(X79:AG79)</f>
        <v>129.555314709209</v>
      </c>
      <c r="W79" s="75" t="n">
        <f aca="false">W35+W14+W56</f>
        <v>802.494376438193</v>
      </c>
      <c r="X79" s="304" t="n">
        <f aca="false">X35+X14+X56</f>
        <v>4.41490920735538</v>
      </c>
      <c r="Y79" s="305" t="n">
        <f aca="false">Y35+Y14+Y56</f>
        <v>4.73204150715735</v>
      </c>
      <c r="Z79" s="305" t="n">
        <f aca="false">Z35+Z14+Z56</f>
        <v>21.37970560462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4.9023713358275</v>
      </c>
      <c r="AD79" s="305" t="n">
        <f aca="false">AD35+AD14+AD56</f>
        <v>8.34663706804621</v>
      </c>
      <c r="AE79" s="305" t="n">
        <f aca="false">AE35+AE14+AE56</f>
        <v>0</v>
      </c>
      <c r="AF79" s="305" t="n">
        <f aca="false">AF35+AF14+AF56</f>
        <v>9.73916855976088</v>
      </c>
      <c r="AG79" s="305" t="n">
        <f aca="false">AG35+AG14+AG56</f>
        <v>26.040481426435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265</v>
      </c>
      <c r="AK79" s="299" t="n">
        <f aca="false">SUM(D79:U79)+V79+W79+AH79+AI79+AJ79</f>
        <v>37055.1009715894</v>
      </c>
      <c r="AL79" s="308" t="n">
        <f aca="false">AL14</f>
        <v>19340</v>
      </c>
      <c r="AM79" s="82" t="n">
        <f aca="false">AM14</f>
        <v>0</v>
      </c>
      <c r="AN79" s="311" t="n">
        <f aca="false">(AK79*100)/(AK79+AO79)</f>
        <v>65.7062410266043</v>
      </c>
      <c r="AO79" s="310" t="n">
        <f aca="false">AL79+AM79</f>
        <v>193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420</v>
      </c>
      <c r="E80" s="50" t="n">
        <f aca="false">E36+E15+E57</f>
        <v>3840</v>
      </c>
      <c r="F80" s="72" t="n">
        <f aca="false">F36+F15+F57</f>
        <v>3397.22071572238</v>
      </c>
      <c r="G80" s="72" t="n">
        <f aca="false">G36+G15+G57</f>
        <v>5226.9583941032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5.515988249427</v>
      </c>
      <c r="M80" s="72" t="n">
        <f aca="false">M36+M15+M57</f>
        <v>2397.90336450518</v>
      </c>
      <c r="N80" s="72" t="n">
        <f aca="false">N36+N15+N57</f>
        <v>1056.27290146999</v>
      </c>
      <c r="O80" s="72" t="n">
        <f aca="false">O36+O15+O57</f>
        <v>170</v>
      </c>
      <c r="P80" s="72" t="n">
        <f aca="false">P36+P15+P57</f>
        <v>4133.4891747316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8.389429395925</v>
      </c>
      <c r="U80" s="55" t="n">
        <f aca="false">U15+U36</f>
        <v>2292.30131226424</v>
      </c>
      <c r="V80" s="86" t="n">
        <f aca="false">SUM(X80:AG80)</f>
        <v>129.555314709209</v>
      </c>
      <c r="W80" s="75" t="n">
        <f aca="false">W36+W15+W57</f>
        <v>802.494376438193</v>
      </c>
      <c r="X80" s="304" t="n">
        <f aca="false">X36+X15+X57</f>
        <v>4.41490920735538</v>
      </c>
      <c r="Y80" s="305" t="n">
        <f aca="false">Y36+Y15+Y57</f>
        <v>4.73204150715735</v>
      </c>
      <c r="Z80" s="305" t="n">
        <f aca="false">Z36+Z15+Z57</f>
        <v>21.37970560462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4.9023713358275</v>
      </c>
      <c r="AD80" s="305" t="n">
        <f aca="false">AD36+AD15+AD57</f>
        <v>8.34663706804621</v>
      </c>
      <c r="AE80" s="305" t="n">
        <f aca="false">AE36+AE15+AE57</f>
        <v>0</v>
      </c>
      <c r="AF80" s="305" t="n">
        <f aca="false">AF36+AF15+AF57</f>
        <v>9.73916855976088</v>
      </c>
      <c r="AG80" s="305" t="n">
        <f aca="false">AG36+AG15+AG57</f>
        <v>26.040481426435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0470.1009715894</v>
      </c>
      <c r="AL80" s="308" t="n">
        <f aca="false">AL15</f>
        <v>18200</v>
      </c>
      <c r="AM80" s="82" t="n">
        <f aca="false">AM15</f>
        <v>0</v>
      </c>
      <c r="AN80" s="311" t="n">
        <f aca="false">(AK80*100)/(AK80+AO80)</f>
        <v>62.6053785862823</v>
      </c>
      <c r="AO80" s="310" t="n">
        <f aca="false">AL80+AM80</f>
        <v>182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60</v>
      </c>
      <c r="E81" s="50" t="n">
        <f aca="false">E37+E16+E58</f>
        <v>3840</v>
      </c>
      <c r="F81" s="72" t="n">
        <f aca="false">F37+F16+F58</f>
        <v>4097.22071572239</v>
      </c>
      <c r="G81" s="72" t="n">
        <f aca="false">G37+G16+G58</f>
        <v>4586.9583941032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5.515988249427</v>
      </c>
      <c r="M81" s="72" t="n">
        <f aca="false">M37+M16+M58</f>
        <v>2927.90336450518</v>
      </c>
      <c r="N81" s="72" t="n">
        <f aca="false">N37+N16+N58</f>
        <v>1036.27290146999</v>
      </c>
      <c r="O81" s="72" t="n">
        <f aca="false">O37+O16+O58</f>
        <v>1070</v>
      </c>
      <c r="P81" s="72" t="n">
        <f aca="false">P37+P16+P58</f>
        <v>7413.4891747316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8.389429395925</v>
      </c>
      <c r="U81" s="55" t="n">
        <f aca="false">U16+U37</f>
        <v>2522.30131226424</v>
      </c>
      <c r="V81" s="86" t="n">
        <f aca="false">SUM(X81:AG81)</f>
        <v>129.555314709209</v>
      </c>
      <c r="W81" s="75" t="n">
        <f aca="false">W37+W16+W58</f>
        <v>802.494376438193</v>
      </c>
      <c r="X81" s="304" t="n">
        <f aca="false">X37+X16+X58</f>
        <v>4.41490920735538</v>
      </c>
      <c r="Y81" s="305" t="n">
        <f aca="false">Y37+Y16+Y58</f>
        <v>4.73204150715735</v>
      </c>
      <c r="Z81" s="305" t="n">
        <f aca="false">Z37+Z16+Z58</f>
        <v>21.37970560462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4.9023713358275</v>
      </c>
      <c r="AD81" s="305" t="n">
        <f aca="false">AD37+AD16+AD58</f>
        <v>8.34663706804621</v>
      </c>
      <c r="AE81" s="305" t="n">
        <f aca="false">AE37+AE16+AE58</f>
        <v>0</v>
      </c>
      <c r="AF81" s="305" t="n">
        <f aca="false">AF37+AF16+AF58</f>
        <v>9.73916855976088</v>
      </c>
      <c r="AG81" s="305" t="n">
        <f aca="false">AG37+AG16+AG58</f>
        <v>26.040481426435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34390.1009715894</v>
      </c>
      <c r="AL81" s="308" t="n">
        <f aca="false">AL16</f>
        <v>16950</v>
      </c>
      <c r="AM81" s="82" t="n">
        <f aca="false">AM16</f>
        <v>0</v>
      </c>
      <c r="AN81" s="311" t="n">
        <f aca="false">(AK81*100)/(AK81+AO81)</f>
        <v>66.9848720995313</v>
      </c>
      <c r="AO81" s="310" t="n">
        <f aca="false">AL81+AM81</f>
        <v>169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420</v>
      </c>
      <c r="E82" s="50" t="n">
        <f aca="false">E38+E17+E59</f>
        <v>3840</v>
      </c>
      <c r="F82" s="72" t="n">
        <f aca="false">F38+F17+F59</f>
        <v>2637.22071572238</v>
      </c>
      <c r="G82" s="72" t="n">
        <f aca="false">G38+G17+G59</f>
        <v>5156.9583941032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5.515988249427</v>
      </c>
      <c r="M82" s="72" t="n">
        <f aca="false">M38+M17+M59</f>
        <v>2867.90336450518</v>
      </c>
      <c r="N82" s="72" t="n">
        <f aca="false">N38+N17+N59</f>
        <v>996.272901469993</v>
      </c>
      <c r="O82" s="72" t="n">
        <f aca="false">O38+O17+O59</f>
        <v>280</v>
      </c>
      <c r="P82" s="72" t="n">
        <f aca="false">P38+P17+P59</f>
        <v>7533.4891747316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8.389429395925</v>
      </c>
      <c r="U82" s="55" t="n">
        <f aca="false">U17+U38</f>
        <v>2252.30131226424</v>
      </c>
      <c r="V82" s="86" t="n">
        <f aca="false">SUM(X82:AG82)</f>
        <v>129.555314709209</v>
      </c>
      <c r="W82" s="75" t="n">
        <f aca="false">W38+W17+W59</f>
        <v>802.494376438193</v>
      </c>
      <c r="X82" s="304" t="n">
        <f aca="false">X38+X17+X59</f>
        <v>4.41490920735538</v>
      </c>
      <c r="Y82" s="305" t="n">
        <f aca="false">Y38+Y17+Y59</f>
        <v>4.73204150715735</v>
      </c>
      <c r="Z82" s="305" t="n">
        <f aca="false">Z38+Z17+Z59</f>
        <v>21.37970560462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4.9023713358275</v>
      </c>
      <c r="AD82" s="305" t="n">
        <f aca="false">AD38+AD17+AD59</f>
        <v>8.34663706804621</v>
      </c>
      <c r="AE82" s="305" t="n">
        <f aca="false">AE38+AE17+AE59</f>
        <v>0</v>
      </c>
      <c r="AF82" s="305" t="n">
        <f aca="false">AF38+AF17+AF59</f>
        <v>9.73916855976088</v>
      </c>
      <c r="AG82" s="305" t="n">
        <f aca="false">AG38+AG17+AG59</f>
        <v>26.040481426435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2520.1009715894</v>
      </c>
      <c r="AL82" s="308" t="n">
        <f aca="false">AL17</f>
        <v>25340</v>
      </c>
      <c r="AM82" s="82" t="n">
        <f aca="false">AM17</f>
        <v>0</v>
      </c>
      <c r="AN82" s="311" t="n">
        <f aca="false">(AK82*100)/(AK82+AO82)</f>
        <v>56.2047082972729</v>
      </c>
      <c r="AO82" s="310" t="n">
        <f aca="false">AL82+AM82</f>
        <v>253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380</v>
      </c>
      <c r="E83" s="50" t="n">
        <f aca="false">E39+E18+E60</f>
        <v>3840</v>
      </c>
      <c r="F83" s="72" t="n">
        <f aca="false">F39+F18+F60</f>
        <v>2137.22071572238</v>
      </c>
      <c r="G83" s="72" t="n">
        <f aca="false">G39+G18+G60</f>
        <v>5571.9583941032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5.515988249427</v>
      </c>
      <c r="M83" s="72" t="n">
        <f aca="false">M39+M18+M60</f>
        <v>3707.90336450518</v>
      </c>
      <c r="N83" s="72" t="n">
        <f aca="false">N39+N18+N60</f>
        <v>1156.27290146999</v>
      </c>
      <c r="O83" s="72" t="n">
        <f aca="false">O39+O18+O60</f>
        <v>530</v>
      </c>
      <c r="P83" s="72" t="n">
        <f aca="false">P39+P18+P60</f>
        <v>6273.4891747316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8.389429395925</v>
      </c>
      <c r="U83" s="55" t="n">
        <f aca="false">U18+U39</f>
        <v>2482.30131226424</v>
      </c>
      <c r="V83" s="86" t="n">
        <f aca="false">SUM(X83:AG83)</f>
        <v>129.555314709209</v>
      </c>
      <c r="W83" s="75" t="n">
        <f aca="false">W39+W18+W60</f>
        <v>802.494376438193</v>
      </c>
      <c r="X83" s="304" t="n">
        <f aca="false">X39+X18+X60</f>
        <v>4.41490920735538</v>
      </c>
      <c r="Y83" s="305" t="n">
        <f aca="false">Y39+Y18+Y60</f>
        <v>4.73204150715735</v>
      </c>
      <c r="Z83" s="305" t="n">
        <f aca="false">Z39+Z18+Z60</f>
        <v>21.37970560462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4.9023713358275</v>
      </c>
      <c r="AD83" s="305" t="n">
        <f aca="false">AD39+AD18+AD60</f>
        <v>8.34663706804621</v>
      </c>
      <c r="AE83" s="305" t="n">
        <f aca="false">AE39+AE18+AE60</f>
        <v>0</v>
      </c>
      <c r="AF83" s="305" t="n">
        <f aca="false">AF39+AF18+AF60</f>
        <v>9.73916855976088</v>
      </c>
      <c r="AG83" s="305" t="n">
        <f aca="false">AG39+AG18+AG60</f>
        <v>26.040481426435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4615.1009715894</v>
      </c>
      <c r="AL83" s="308" t="n">
        <f aca="false">AL18</f>
        <v>19850</v>
      </c>
      <c r="AM83" s="82" t="n">
        <f aca="false">AM18</f>
        <v>0</v>
      </c>
      <c r="AN83" s="311" t="n">
        <f aca="false">(AK83*100)/(AK83+AO83)</f>
        <v>63.5546438987521</v>
      </c>
      <c r="AO83" s="310" t="n">
        <f aca="false">AL83+AM83</f>
        <v>198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120</v>
      </c>
      <c r="E84" s="50" t="n">
        <f aca="false">E40+E19+E61</f>
        <v>3840</v>
      </c>
      <c r="F84" s="71" t="n">
        <f aca="false">F40+F19+F61</f>
        <v>1637.22071572238</v>
      </c>
      <c r="G84" s="71" t="n">
        <f aca="false">G40+G19+G61</f>
        <v>4636.9583941032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5.515988249427</v>
      </c>
      <c r="M84" s="71" t="n">
        <f aca="false">M40+M19+M61</f>
        <v>2307.90336450518</v>
      </c>
      <c r="N84" s="71" t="n">
        <f aca="false">N40+N19+N61</f>
        <v>1036.27290146999</v>
      </c>
      <c r="O84" s="71" t="n">
        <f aca="false">O40+O19+O61</f>
        <v>250</v>
      </c>
      <c r="P84" s="71" t="n">
        <f aca="false">P40+P19+P61</f>
        <v>3333.4891747316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8.389429395925</v>
      </c>
      <c r="U84" s="55" t="n">
        <f aca="false">U19+U40</f>
        <v>1482.30131226424</v>
      </c>
      <c r="V84" s="74" t="n">
        <f aca="false">SUM(X84:AG84)</f>
        <v>129.555314709209</v>
      </c>
      <c r="W84" s="314" t="n">
        <f aca="false">W40+W19+W61</f>
        <v>802.494376438193</v>
      </c>
      <c r="X84" s="315" t="n">
        <f aca="false">X40+X19+X61</f>
        <v>4.41490920735538</v>
      </c>
      <c r="Y84" s="316" t="n">
        <f aca="false">Y40+Y19+Y61</f>
        <v>4.73204150715735</v>
      </c>
      <c r="Z84" s="316" t="n">
        <f aca="false">Z40+Z19+Z61</f>
        <v>21.37970560462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4.9023713358275</v>
      </c>
      <c r="AD84" s="316" t="n">
        <f aca="false">AD40+AD19+AD61</f>
        <v>8.34663706804621</v>
      </c>
      <c r="AE84" s="316" t="n">
        <f aca="false">AE40+AE19+AE61</f>
        <v>0</v>
      </c>
      <c r="AF84" s="316" t="n">
        <f aca="false">AF40+AF19+AF61</f>
        <v>9.73916855976088</v>
      </c>
      <c r="AG84" s="316" t="n">
        <f aca="false">AG40+AG19+AG61</f>
        <v>26.040481426435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305</v>
      </c>
      <c r="AK84" s="299" t="n">
        <f aca="false">SUM(D84:U84)+V84+W84+AH84+AI84+AJ84</f>
        <v>26485.1009715894</v>
      </c>
      <c r="AL84" s="478" t="n">
        <f aca="false">AL19</f>
        <v>13770</v>
      </c>
      <c r="AM84" s="122" t="n">
        <f aca="false">AM19</f>
        <v>0</v>
      </c>
      <c r="AN84" s="319" t="n">
        <f aca="false">(AK84*100)/(AK84+AO84)</f>
        <v>65.7931549849587</v>
      </c>
      <c r="AO84" s="320" t="n">
        <f aca="false">AL84+AM84</f>
        <v>137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280</v>
      </c>
      <c r="E85" s="126" t="n">
        <f aca="false">SUM(E73:E84)</f>
        <v>46080</v>
      </c>
      <c r="F85" s="128" t="n">
        <f aca="false">SUM(F73:F84)</f>
        <v>31706.6485886686</v>
      </c>
      <c r="G85" s="128" t="n">
        <f aca="false">SUM(G73:G84)</f>
        <v>60278.500729238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66.19185899312</v>
      </c>
      <c r="M85" s="321" t="n">
        <f aca="false">SUM(M73:M84)</f>
        <v>35914.8403740621</v>
      </c>
      <c r="N85" s="321" t="n">
        <f aca="false">SUM(N73:N84)</f>
        <v>12595.2748176399</v>
      </c>
      <c r="O85" s="321" t="n">
        <f aca="false">SUM(O73:O84)</f>
        <v>4930</v>
      </c>
      <c r="P85" s="321" t="n">
        <f aca="false">SUM(P73:P84)</f>
        <v>69241.87009677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180.6731527511</v>
      </c>
      <c r="U85" s="130" t="n">
        <f aca="false">SUM(U73:U84)</f>
        <v>26737.6157471708</v>
      </c>
      <c r="V85" s="322" t="n">
        <f aca="false">SUM(V73:V84)</f>
        <v>1554.66377651051</v>
      </c>
      <c r="W85" s="132" t="n">
        <f aca="false">SUM(W73:W84)</f>
        <v>9629.93251725831</v>
      </c>
      <c r="X85" s="323" t="n">
        <f aca="false">SUM(X73:X84)</f>
        <v>52.9789104882646</v>
      </c>
      <c r="Y85" s="324" t="n">
        <f aca="false">SUM(Y73:Y84)</f>
        <v>56.7844980858881</v>
      </c>
      <c r="Z85" s="324" t="n">
        <f aca="false">SUM(Z73:Z84)</f>
        <v>256.55646725551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58.82845602993</v>
      </c>
      <c r="AD85" s="324" t="n">
        <f aca="false">SUM(AD73:AD84)</f>
        <v>100.159644816555</v>
      </c>
      <c r="AE85" s="324" t="n">
        <f aca="false">SUM(AE73:AE84)</f>
        <v>0</v>
      </c>
      <c r="AF85" s="324" t="n">
        <f aca="false">SUM(AF73:AF84)</f>
        <v>116.870022717131</v>
      </c>
      <c r="AG85" s="325" t="n">
        <f aca="false">SUM(AG73:AG84)</f>
        <v>312.48577711722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5815</v>
      </c>
      <c r="AK85" s="299" t="n">
        <f aca="false">SUM(D85:U85)+V85+W85+AH85+AI85+AJ85</f>
        <v>389011.211659073</v>
      </c>
      <c r="AL85" s="328" t="n">
        <f aca="false">SUM(AL73:AL84)</f>
        <v>224070</v>
      </c>
      <c r="AM85" s="329" t="n">
        <f aca="false">SUM(AM73:AM84)</f>
        <v>0</v>
      </c>
      <c r="AN85" s="141" t="n">
        <f aca="false">(AK85*100)/(AK85+AO85)</f>
        <v>63.4518240424235</v>
      </c>
      <c r="AO85" s="142" t="n">
        <f aca="false">AL85+AM85</f>
        <v>2240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FRONT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5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3.5" hidden="false" customHeight="false" outlineLevel="0" collapsed="false">
      <c r="C96" s="265" t="s">
        <v>45</v>
      </c>
      <c r="D96" s="388" t="n">
        <f aca="false">D73</f>
        <v>6460</v>
      </c>
      <c r="E96" s="388" t="n">
        <f aca="false">E73</f>
        <v>3840</v>
      </c>
      <c r="F96" s="390" t="n">
        <f aca="false">F73</f>
        <v>1477.22071572238</v>
      </c>
      <c r="G96" s="390" t="n">
        <f aca="false">G73</f>
        <v>4096.9583941032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5.515988249427</v>
      </c>
      <c r="M96" s="390" t="n">
        <f aca="false">M73</f>
        <v>3507.90336450518</v>
      </c>
      <c r="N96" s="390" t="n">
        <f aca="false">N73</f>
        <v>1056.27290146999</v>
      </c>
      <c r="O96" s="390" t="n">
        <f aca="false">O73</f>
        <v>580</v>
      </c>
      <c r="P96" s="390" t="n">
        <f aca="false">P73*0.97</f>
        <v>6065.8844994896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9.033657637555</v>
      </c>
      <c r="U96" s="392" t="n">
        <f aca="false">U73*0.6</f>
        <v>1057.38078735854</v>
      </c>
      <c r="V96" s="293" t="n">
        <f aca="false">X96+Y96+AG96</f>
        <v>35.1874321409479</v>
      </c>
      <c r="W96" s="392" t="n">
        <f aca="false">W73</f>
        <v>802.494376438193</v>
      </c>
      <c r="X96" s="393" t="n">
        <f aca="false">X73</f>
        <v>4.41490920735538</v>
      </c>
      <c r="Y96" s="394" t="n">
        <f aca="false">Y73</f>
        <v>4.73204150715735</v>
      </c>
      <c r="Z96" s="394" t="n">
        <f aca="false">Z73</f>
        <v>21.37970560462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54.9023713358275</v>
      </c>
      <c r="AD96" s="394" t="n">
        <f aca="false">AD73</f>
        <v>8.34663706804621</v>
      </c>
      <c r="AE96" s="394" t="n">
        <f aca="false">AE73</f>
        <v>0</v>
      </c>
      <c r="AF96" s="394" t="n">
        <f aca="false">AF73</f>
        <v>9.73916855976088</v>
      </c>
      <c r="AG96" s="395" t="n">
        <f aca="false">AG73</f>
        <v>26.040481426435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8606.170308536</v>
      </c>
      <c r="AL96" s="400" t="n">
        <f aca="false">AL73</f>
        <v>17910</v>
      </c>
      <c r="AM96" s="301" t="n">
        <f aca="false">AM73</f>
        <v>0</v>
      </c>
      <c r="AN96" s="401" t="n">
        <f aca="false">(AK96*100)/(AK73+AO73)</f>
        <v>59.0060039794471</v>
      </c>
      <c r="AO96" s="66" t="n">
        <f aca="false">AL96+AM96</f>
        <v>1791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6000</v>
      </c>
      <c r="E97" s="388" t="n">
        <f aca="false">E74</f>
        <v>3840</v>
      </c>
      <c r="F97" s="72" t="n">
        <f aca="false">F74</f>
        <v>1177.22071572238</v>
      </c>
      <c r="G97" s="72" t="n">
        <f aca="false">G74</f>
        <v>4176.9583941032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5.515988249427</v>
      </c>
      <c r="M97" s="72" t="n">
        <f aca="false">M74</f>
        <v>2647.90336450518</v>
      </c>
      <c r="N97" s="72" t="n">
        <f aca="false">N74</f>
        <v>1076.27290146999</v>
      </c>
      <c r="O97" s="72" t="n">
        <f aca="false">O74</f>
        <v>130</v>
      </c>
      <c r="P97" s="72" t="n">
        <f aca="false">P74*0.97</f>
        <v>5774.8844994896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9.033657637555</v>
      </c>
      <c r="U97" s="73" t="n">
        <f aca="false">U74*0.6</f>
        <v>1297.38078735854</v>
      </c>
      <c r="V97" s="86" t="n">
        <f aca="false">X97+Y97+AG97</f>
        <v>35.1874321409479</v>
      </c>
      <c r="W97" s="73" t="n">
        <f aca="false">W74</f>
        <v>802.494376438193</v>
      </c>
      <c r="X97" s="403" t="n">
        <f aca="false">X74</f>
        <v>4.41490920735538</v>
      </c>
      <c r="Y97" s="305" t="n">
        <f aca="false">Y74</f>
        <v>4.73204150715735</v>
      </c>
      <c r="Z97" s="305" t="n">
        <f aca="false">Z74</f>
        <v>21.37970560462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54.9023713358275</v>
      </c>
      <c r="AD97" s="305" t="n">
        <f aca="false">AD74</f>
        <v>8.34663706804621</v>
      </c>
      <c r="AE97" s="305" t="n">
        <f aca="false">AE74</f>
        <v>0</v>
      </c>
      <c r="AF97" s="305" t="n">
        <f aca="false">AF74</f>
        <v>9.73916855976088</v>
      </c>
      <c r="AG97" s="404" t="n">
        <f aca="false">AG74</f>
        <v>26.040481426435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6585.170308536</v>
      </c>
      <c r="AL97" s="81" t="n">
        <f aca="false">AL74</f>
        <v>15830</v>
      </c>
      <c r="AM97" s="82" t="n">
        <f aca="false">AM74</f>
        <v>0</v>
      </c>
      <c r="AN97" s="401" t="n">
        <f aca="false">(AK97*100)/(AK74+AO74)</f>
        <v>59.7015720343809</v>
      </c>
      <c r="AO97" s="84" t="n">
        <f aca="false">AL97+AM97</f>
        <v>15830</v>
      </c>
    </row>
    <row r="98" customFormat="false" ht="13.5" hidden="false" customHeight="false" outlineLevel="0" collapsed="false">
      <c r="C98" s="265" t="s">
        <v>47</v>
      </c>
      <c r="D98" s="402" t="n">
        <f aca="false">D75</f>
        <v>8340</v>
      </c>
      <c r="E98" s="388" t="n">
        <f aca="false">E75</f>
        <v>3840</v>
      </c>
      <c r="F98" s="72" t="n">
        <f aca="false">F75</f>
        <v>2277.22071572238</v>
      </c>
      <c r="G98" s="72" t="n">
        <f aca="false">G75</f>
        <v>6026.9583941032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5.515988249427</v>
      </c>
      <c r="M98" s="72" t="n">
        <f aca="false">M75</f>
        <v>2477.90336450518</v>
      </c>
      <c r="N98" s="72" t="n">
        <f aca="false">N75</f>
        <v>1036.27290146999</v>
      </c>
      <c r="O98" s="72" t="n">
        <f aca="false">O75</f>
        <v>400</v>
      </c>
      <c r="P98" s="72" t="n">
        <f aca="false">P75*0.97</f>
        <v>3893.084499489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9.033657637555</v>
      </c>
      <c r="U98" s="73" t="n">
        <f aca="false">U75*0.6</f>
        <v>1165.38078735854</v>
      </c>
      <c r="V98" s="86" t="n">
        <f aca="false">X98+Y98+AG98</f>
        <v>35.1874321409479</v>
      </c>
      <c r="W98" s="73" t="n">
        <f aca="false">W75</f>
        <v>802.494376438193</v>
      </c>
      <c r="X98" s="403" t="n">
        <f aca="false">X75</f>
        <v>4.41490920735538</v>
      </c>
      <c r="Y98" s="305" t="n">
        <f aca="false">Y75</f>
        <v>4.73204150715735</v>
      </c>
      <c r="Z98" s="305" t="n">
        <f aca="false">Z75</f>
        <v>21.37970560462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54.9023713358275</v>
      </c>
      <c r="AD98" s="305" t="n">
        <f aca="false">AD75</f>
        <v>8.34663706804621</v>
      </c>
      <c r="AE98" s="305" t="n">
        <f aca="false">AE75</f>
        <v>0</v>
      </c>
      <c r="AF98" s="305" t="n">
        <f aca="false">AF75</f>
        <v>9.73916855976088</v>
      </c>
      <c r="AG98" s="404" t="n">
        <f aca="false">AG75</f>
        <v>26.040481426435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921.370308536</v>
      </c>
      <c r="AL98" s="81" t="n">
        <f aca="false">AL75</f>
        <v>16040</v>
      </c>
      <c r="AM98" s="82" t="n">
        <f aca="false">AM75</f>
        <v>0</v>
      </c>
      <c r="AN98" s="401" t="n">
        <f aca="false">(AK98*100)/(AK75+AO75)</f>
        <v>62.4270963382111</v>
      </c>
      <c r="AO98" s="84" t="n">
        <f aca="false">AL98+AM98</f>
        <v>1604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6640</v>
      </c>
      <c r="E99" s="388" t="n">
        <f aca="false">E76</f>
        <v>3840</v>
      </c>
      <c r="F99" s="72" t="n">
        <f aca="false">F76</f>
        <v>2537.22071572238</v>
      </c>
      <c r="G99" s="72" t="n">
        <f aca="false">G76</f>
        <v>4246.9583941032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5.515988249427</v>
      </c>
      <c r="M99" s="72" t="n">
        <f aca="false">M76</f>
        <v>2987.90336450518</v>
      </c>
      <c r="N99" s="72" t="n">
        <f aca="false">N76</f>
        <v>1036.27290146999</v>
      </c>
      <c r="O99" s="72" t="n">
        <f aca="false">O76</f>
        <v>350</v>
      </c>
      <c r="P99" s="72" t="n">
        <f aca="false">P76*0.97</f>
        <v>7714.8844994896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9.033657637555</v>
      </c>
      <c r="U99" s="73" t="n">
        <f aca="false">U76*0.6</f>
        <v>1189.38078735854</v>
      </c>
      <c r="V99" s="86" t="n">
        <f aca="false">X99+Y99+AG99</f>
        <v>35.1874321409479</v>
      </c>
      <c r="W99" s="73" t="n">
        <f aca="false">W76</f>
        <v>802.494376438193</v>
      </c>
      <c r="X99" s="403" t="n">
        <f aca="false">X76</f>
        <v>4.41490920735538</v>
      </c>
      <c r="Y99" s="305" t="n">
        <f aca="false">Y76</f>
        <v>4.73204150715735</v>
      </c>
      <c r="Z99" s="305" t="n">
        <f aca="false">Z76</f>
        <v>21.37970560462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54.9023713358275</v>
      </c>
      <c r="AD99" s="305" t="n">
        <f aca="false">AD76</f>
        <v>8.34663706804621</v>
      </c>
      <c r="AE99" s="305" t="n">
        <f aca="false">AE76</f>
        <v>0</v>
      </c>
      <c r="AF99" s="305" t="n">
        <f aca="false">AF76</f>
        <v>9.73916855976088</v>
      </c>
      <c r="AG99" s="404" t="n">
        <f aca="false">AG76</f>
        <v>26.040481426435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007.170308536</v>
      </c>
      <c r="AL99" s="81" t="n">
        <f aca="false">AL76</f>
        <v>17200</v>
      </c>
      <c r="AM99" s="82" t="n">
        <f aca="false">AM76</f>
        <v>0</v>
      </c>
      <c r="AN99" s="401" t="n">
        <f aca="false">(AK99*100)/(AK76+AO76)</f>
        <v>61.6320971529078</v>
      </c>
      <c r="AO99" s="84" t="n">
        <f aca="false">AL99+AM99</f>
        <v>17200</v>
      </c>
    </row>
    <row r="100" customFormat="false" ht="13.5" hidden="false" customHeight="false" outlineLevel="0" collapsed="false">
      <c r="C100" s="266" t="s">
        <v>49</v>
      </c>
      <c r="D100" s="402" t="n">
        <f aca="false">D77</f>
        <v>7320</v>
      </c>
      <c r="E100" s="388" t="n">
        <f aca="false">E77</f>
        <v>3840</v>
      </c>
      <c r="F100" s="72" t="n">
        <f aca="false">F77</f>
        <v>3457.22071572238</v>
      </c>
      <c r="G100" s="72" t="n">
        <f aca="false">G77</f>
        <v>6196.9583941032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5.515988249427</v>
      </c>
      <c r="M100" s="72" t="n">
        <f aca="false">M77</f>
        <v>4377.90336450518</v>
      </c>
      <c r="N100" s="72" t="n">
        <f aca="false">N77</f>
        <v>1036.27290146999</v>
      </c>
      <c r="O100" s="72" t="n">
        <f aca="false">O77</f>
        <v>400</v>
      </c>
      <c r="P100" s="72" t="n">
        <f aca="false">P77*0.97</f>
        <v>4281.0844994896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9.033657637555</v>
      </c>
      <c r="U100" s="73" t="n">
        <f aca="false">U77*0.6</f>
        <v>1693.38078735854</v>
      </c>
      <c r="V100" s="86" t="n">
        <f aca="false">X100+Y100+AG100</f>
        <v>35.1874321409479</v>
      </c>
      <c r="W100" s="73" t="n">
        <f aca="false">W77</f>
        <v>802.494376438193</v>
      </c>
      <c r="X100" s="403" t="n">
        <f aca="false">X77</f>
        <v>4.41490920735538</v>
      </c>
      <c r="Y100" s="305" t="n">
        <f aca="false">Y77</f>
        <v>4.73204150715735</v>
      </c>
      <c r="Z100" s="305" t="n">
        <f aca="false">Z77</f>
        <v>21.37970560462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4.9023713358275</v>
      </c>
      <c r="AD100" s="305" t="n">
        <f aca="false">AD77</f>
        <v>8.34663706804621</v>
      </c>
      <c r="AE100" s="305" t="n">
        <f aca="false">AE77</f>
        <v>0</v>
      </c>
      <c r="AF100" s="305" t="n">
        <f aca="false">AF77</f>
        <v>9.73916855976088</v>
      </c>
      <c r="AG100" s="404" t="n">
        <f aca="false">AG77</f>
        <v>26.040481426435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245</v>
      </c>
      <c r="AK100" s="62" t="n">
        <f aca="false">SUM(D100:U100)</f>
        <v>33067.370308536</v>
      </c>
      <c r="AL100" s="81" t="n">
        <f aca="false">AL77</f>
        <v>25990</v>
      </c>
      <c r="AM100" s="82" t="n">
        <f aca="false">AM77</f>
        <v>0</v>
      </c>
      <c r="AN100" s="401" t="n">
        <f aca="false">(AK100*100)/(AK77+AO77)</f>
        <v>51.9640415488604</v>
      </c>
      <c r="AO100" s="84" t="n">
        <f aca="false">AL100+AM100</f>
        <v>2599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6940</v>
      </c>
      <c r="E101" s="388" t="n">
        <f aca="false">E78</f>
        <v>3840</v>
      </c>
      <c r="F101" s="72" t="n">
        <f aca="false">F78</f>
        <v>3497.22071572238</v>
      </c>
      <c r="G101" s="72" t="n">
        <f aca="false">G78</f>
        <v>4916.9583941032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5.515988249427</v>
      </c>
      <c r="M101" s="72" t="n">
        <f aca="false">M78</f>
        <v>2657.90336450518</v>
      </c>
      <c r="N101" s="72" t="n">
        <f aca="false">N78</f>
        <v>1036.27290146999</v>
      </c>
      <c r="O101" s="72" t="n">
        <f aca="false">O78</f>
        <v>270</v>
      </c>
      <c r="P101" s="72" t="n">
        <f aca="false">P78*0.97</f>
        <v>4184.0844994896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9.033657637555</v>
      </c>
      <c r="U101" s="73" t="n">
        <f aca="false">U78*0.6</f>
        <v>1531.38078735854</v>
      </c>
      <c r="V101" s="86" t="n">
        <f aca="false">X101+Y101+AG101</f>
        <v>35.1874321409479</v>
      </c>
      <c r="W101" s="73" t="n">
        <f aca="false">W78</f>
        <v>802.494376438193</v>
      </c>
      <c r="X101" s="403" t="n">
        <f aca="false">X78</f>
        <v>4.41490920735538</v>
      </c>
      <c r="Y101" s="305" t="n">
        <f aca="false">Y78</f>
        <v>4.73204150715735</v>
      </c>
      <c r="Z101" s="305" t="n">
        <f aca="false">Z78</f>
        <v>21.37970560462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4.9023713358275</v>
      </c>
      <c r="AD101" s="305" t="n">
        <f aca="false">AD78</f>
        <v>8.34663706804621</v>
      </c>
      <c r="AE101" s="305" t="n">
        <f aca="false">AE78</f>
        <v>0</v>
      </c>
      <c r="AF101" s="305" t="n">
        <f aca="false">AF78</f>
        <v>9.73916855976088</v>
      </c>
      <c r="AG101" s="404" t="n">
        <f aca="false">AG78</f>
        <v>26.040481426435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9338.370308536</v>
      </c>
      <c r="AL101" s="81" t="n">
        <f aca="false">AL78</f>
        <v>17650</v>
      </c>
      <c r="AM101" s="82" t="n">
        <f aca="false">AM78</f>
        <v>0</v>
      </c>
      <c r="AN101" s="401" t="n">
        <f aca="false">(AK101*100)/(AK78+AO78)</f>
        <v>59.6185940066939</v>
      </c>
      <c r="AO101" s="102" t="n">
        <f aca="false">AL101+AM101</f>
        <v>17650</v>
      </c>
    </row>
    <row r="102" customFormat="false" ht="13.5" hidden="false" customHeight="false" outlineLevel="0" collapsed="false">
      <c r="C102" s="265" t="s">
        <v>51</v>
      </c>
      <c r="D102" s="402" t="n">
        <f aca="false">D79</f>
        <v>6880</v>
      </c>
      <c r="E102" s="388" t="n">
        <f aca="false">E79</f>
        <v>3840</v>
      </c>
      <c r="F102" s="72" t="n">
        <f aca="false">F79</f>
        <v>3377.22071572238</v>
      </c>
      <c r="G102" s="72" t="n">
        <f aca="false">G79</f>
        <v>5436.9583941032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5.515988249427</v>
      </c>
      <c r="M102" s="72" t="n">
        <f aca="false">M79</f>
        <v>3047.90336450518</v>
      </c>
      <c r="N102" s="72" t="n">
        <f aca="false">N79</f>
        <v>1036.27290146999</v>
      </c>
      <c r="O102" s="72" t="n">
        <f aca="false">O79</f>
        <v>500</v>
      </c>
      <c r="P102" s="72" t="n">
        <f aca="false">P79*0.97</f>
        <v>7423.8844994896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9.033657637555</v>
      </c>
      <c r="U102" s="73" t="n">
        <f aca="false">U79*0.6</f>
        <v>1489.38078735854</v>
      </c>
      <c r="V102" s="86" t="n">
        <f aca="false">X102+Y102+AG102</f>
        <v>35.1874321409479</v>
      </c>
      <c r="W102" s="73" t="n">
        <f aca="false">W79</f>
        <v>802.494376438193</v>
      </c>
      <c r="X102" s="403" t="n">
        <f aca="false">X79</f>
        <v>4.41490920735538</v>
      </c>
      <c r="Y102" s="305" t="n">
        <f aca="false">Y79</f>
        <v>4.73204150715735</v>
      </c>
      <c r="Z102" s="305" t="n">
        <f aca="false">Z79</f>
        <v>21.37970560462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4.9023713358275</v>
      </c>
      <c r="AD102" s="305" t="n">
        <f aca="false">AD79</f>
        <v>8.34663706804621</v>
      </c>
      <c r="AE102" s="305" t="n">
        <f aca="false">AE79</f>
        <v>0</v>
      </c>
      <c r="AF102" s="305" t="n">
        <f aca="false">AF79</f>
        <v>9.73916855976088</v>
      </c>
      <c r="AG102" s="404" t="n">
        <f aca="false">AG79</f>
        <v>26.040481426435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265</v>
      </c>
      <c r="AK102" s="62" t="n">
        <f aca="false">SUM(D102:U102)</f>
        <v>33496.170308536</v>
      </c>
      <c r="AL102" s="81" t="n">
        <f aca="false">AL79</f>
        <v>19340</v>
      </c>
      <c r="AM102" s="82" t="n">
        <f aca="false">AM79</f>
        <v>0</v>
      </c>
      <c r="AN102" s="401" t="n">
        <f aca="false">(AK102*100)/(AK79+AO79)</f>
        <v>59.395532114413</v>
      </c>
      <c r="AO102" s="84" t="n">
        <f aca="false">AL102+AM102</f>
        <v>1934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6420</v>
      </c>
      <c r="E103" s="388" t="n">
        <f aca="false">E80</f>
        <v>3840</v>
      </c>
      <c r="F103" s="72" t="n">
        <f aca="false">F80</f>
        <v>3397.22071572238</v>
      </c>
      <c r="G103" s="72" t="n">
        <f aca="false">G80</f>
        <v>5226.9583941032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5.515988249427</v>
      </c>
      <c r="M103" s="72" t="n">
        <f aca="false">M80</f>
        <v>2397.90336450518</v>
      </c>
      <c r="N103" s="72" t="n">
        <f aca="false">N80</f>
        <v>1056.27290146999</v>
      </c>
      <c r="O103" s="72" t="n">
        <f aca="false">O80</f>
        <v>170</v>
      </c>
      <c r="P103" s="72" t="n">
        <f aca="false">P80*0.97</f>
        <v>4009.484499489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9.033657637555</v>
      </c>
      <c r="U103" s="73" t="n">
        <f aca="false">U80*0.6</f>
        <v>1375.38078735854</v>
      </c>
      <c r="V103" s="86" t="n">
        <f aca="false">X103+Y103+AG103</f>
        <v>35.1874321409479</v>
      </c>
      <c r="W103" s="73" t="n">
        <f aca="false">W80</f>
        <v>802.494376438193</v>
      </c>
      <c r="X103" s="403" t="n">
        <f aca="false">X80</f>
        <v>4.41490920735538</v>
      </c>
      <c r="Y103" s="305" t="n">
        <f aca="false">Y80</f>
        <v>4.73204150715735</v>
      </c>
      <c r="Z103" s="305" t="n">
        <f aca="false">Z80</f>
        <v>21.37970560462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4.9023713358275</v>
      </c>
      <c r="AD103" s="305" t="n">
        <f aca="false">AD80</f>
        <v>8.34663706804621</v>
      </c>
      <c r="AE103" s="305" t="n">
        <f aca="false">AE80</f>
        <v>0</v>
      </c>
      <c r="AF103" s="305" t="n">
        <f aca="false">AF80</f>
        <v>9.73916855976088</v>
      </c>
      <c r="AG103" s="404" t="n">
        <f aca="false">AG80</f>
        <v>26.040481426435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8357.770308536</v>
      </c>
      <c r="AL103" s="81" t="n">
        <f aca="false">AL80</f>
        <v>18200</v>
      </c>
      <c r="AM103" s="82" t="n">
        <f aca="false">AM80</f>
        <v>0</v>
      </c>
      <c r="AN103" s="401" t="n">
        <f aca="false">(AK103*100)/(AK80+AO80)</f>
        <v>58.2652793859818</v>
      </c>
      <c r="AO103" s="84" t="n">
        <f aca="false">AL103+AM103</f>
        <v>18200</v>
      </c>
    </row>
    <row r="104" customFormat="false" ht="13.5" hidden="false" customHeight="false" outlineLevel="0" collapsed="false">
      <c r="C104" s="265" t="s">
        <v>53</v>
      </c>
      <c r="D104" s="402" t="n">
        <f aca="false">D81</f>
        <v>5360</v>
      </c>
      <c r="E104" s="388" t="n">
        <f aca="false">E81</f>
        <v>3840</v>
      </c>
      <c r="F104" s="72" t="n">
        <f aca="false">F81</f>
        <v>4097.22071572239</v>
      </c>
      <c r="G104" s="72" t="n">
        <f aca="false">G81</f>
        <v>4586.9583941032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5.515988249427</v>
      </c>
      <c r="M104" s="72" t="n">
        <f aca="false">M81</f>
        <v>2927.90336450518</v>
      </c>
      <c r="N104" s="72" t="n">
        <f aca="false">N81</f>
        <v>1036.27290146999</v>
      </c>
      <c r="O104" s="72" t="n">
        <f aca="false">O81</f>
        <v>1070</v>
      </c>
      <c r="P104" s="72" t="n">
        <f aca="false">P81*0.97</f>
        <v>7191.0844994896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9.033657637555</v>
      </c>
      <c r="U104" s="73" t="n">
        <f aca="false">U81*0.6</f>
        <v>1513.38078735854</v>
      </c>
      <c r="V104" s="86" t="n">
        <f aca="false">X104+Y104+AG104</f>
        <v>35.1874321409479</v>
      </c>
      <c r="W104" s="73" t="n">
        <f aca="false">W81</f>
        <v>802.494376438193</v>
      </c>
      <c r="X104" s="403" t="n">
        <f aca="false">X81</f>
        <v>4.41490920735538</v>
      </c>
      <c r="Y104" s="305" t="n">
        <f aca="false">Y81</f>
        <v>4.73204150715735</v>
      </c>
      <c r="Z104" s="305" t="n">
        <f aca="false">Z81</f>
        <v>21.37970560462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4.9023713358275</v>
      </c>
      <c r="AD104" s="305" t="n">
        <f aca="false">AD81</f>
        <v>8.34663706804621</v>
      </c>
      <c r="AE104" s="305" t="n">
        <f aca="false">AE81</f>
        <v>0</v>
      </c>
      <c r="AF104" s="305" t="n">
        <f aca="false">AF81</f>
        <v>9.73916855976088</v>
      </c>
      <c r="AG104" s="404" t="n">
        <f aca="false">AG81</f>
        <v>26.040481426435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2087.370308536</v>
      </c>
      <c r="AL104" s="81" t="n">
        <f aca="false">AL81</f>
        <v>16950</v>
      </c>
      <c r="AM104" s="82" t="n">
        <f aca="false">AM81</f>
        <v>0</v>
      </c>
      <c r="AN104" s="401" t="n">
        <f aca="false">(AK104*100)/(AK81+AO81)</f>
        <v>62.4996244676116</v>
      </c>
      <c r="AO104" s="84" t="n">
        <f aca="false">AL104+AM104</f>
        <v>1695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5420</v>
      </c>
      <c r="E105" s="388" t="n">
        <f aca="false">E82</f>
        <v>3840</v>
      </c>
      <c r="F105" s="72" t="n">
        <f aca="false">F82</f>
        <v>2637.22071572238</v>
      </c>
      <c r="G105" s="72" t="n">
        <f aca="false">G82</f>
        <v>5156.9583941032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5.515988249427</v>
      </c>
      <c r="M105" s="72" t="n">
        <f aca="false">M82</f>
        <v>2867.90336450518</v>
      </c>
      <c r="N105" s="72" t="n">
        <f aca="false">N82</f>
        <v>996.272901469993</v>
      </c>
      <c r="O105" s="72" t="n">
        <f aca="false">O82</f>
        <v>280</v>
      </c>
      <c r="P105" s="72" t="n">
        <f aca="false">P82*0.97</f>
        <v>7307.484499489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9.033657637555</v>
      </c>
      <c r="U105" s="73" t="n">
        <f aca="false">U82*0.6</f>
        <v>1351.38078735854</v>
      </c>
      <c r="V105" s="86" t="n">
        <f aca="false">X105+Y105+AG105</f>
        <v>35.1874321409479</v>
      </c>
      <c r="W105" s="73" t="n">
        <f aca="false">W82</f>
        <v>802.494376438193</v>
      </c>
      <c r="X105" s="403" t="n">
        <f aca="false">X82</f>
        <v>4.41490920735538</v>
      </c>
      <c r="Y105" s="305" t="n">
        <f aca="false">Y82</f>
        <v>4.73204150715735</v>
      </c>
      <c r="Z105" s="305" t="n">
        <f aca="false">Z82</f>
        <v>21.37970560462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4.9023713358275</v>
      </c>
      <c r="AD105" s="305" t="n">
        <f aca="false">AD82</f>
        <v>8.34663706804621</v>
      </c>
      <c r="AE105" s="305" t="n">
        <f aca="false">AE82</f>
        <v>0</v>
      </c>
      <c r="AF105" s="305" t="n">
        <f aca="false">AF82</f>
        <v>9.73916855976088</v>
      </c>
      <c r="AG105" s="404" t="n">
        <f aca="false">AG82</f>
        <v>26.040481426435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1.770308536</v>
      </c>
      <c r="AL105" s="81" t="n">
        <f aca="false">AL82</f>
        <v>25340</v>
      </c>
      <c r="AM105" s="82" t="n">
        <f aca="false">AM82</f>
        <v>0</v>
      </c>
      <c r="AN105" s="401" t="n">
        <f aca="false">(AK105*100)/(AK82+AO82)</f>
        <v>52.4053186900325</v>
      </c>
      <c r="AO105" s="84" t="n">
        <f aca="false">AL105+AM105</f>
        <v>25340</v>
      </c>
    </row>
    <row r="106" customFormat="false" ht="13.5" hidden="false" customHeight="false" outlineLevel="0" collapsed="false">
      <c r="C106" s="256" t="s">
        <v>55</v>
      </c>
      <c r="D106" s="402" t="n">
        <f aca="false">D83</f>
        <v>7380</v>
      </c>
      <c r="E106" s="388" t="n">
        <f aca="false">E83</f>
        <v>3840</v>
      </c>
      <c r="F106" s="72" t="n">
        <f aca="false">F83</f>
        <v>2137.22071572238</v>
      </c>
      <c r="G106" s="72" t="n">
        <f aca="false">G83</f>
        <v>5571.9583941032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5.515988249427</v>
      </c>
      <c r="M106" s="72" t="n">
        <f aca="false">M83</f>
        <v>3707.90336450518</v>
      </c>
      <c r="N106" s="72" t="n">
        <f aca="false">N83</f>
        <v>1156.27290146999</v>
      </c>
      <c r="O106" s="72" t="n">
        <f aca="false">O83</f>
        <v>530</v>
      </c>
      <c r="P106" s="72" t="n">
        <f aca="false">P83*0.97</f>
        <v>6085.28449948969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9.033657637555</v>
      </c>
      <c r="U106" s="73" t="n">
        <f aca="false">U83*0.6</f>
        <v>1489.38078735854</v>
      </c>
      <c r="V106" s="86" t="n">
        <f aca="false">X106+Y106+AG106</f>
        <v>35.1874321409479</v>
      </c>
      <c r="W106" s="73" t="n">
        <f aca="false">W83</f>
        <v>802.494376438193</v>
      </c>
      <c r="X106" s="403" t="n">
        <f aca="false">X83</f>
        <v>4.41490920735538</v>
      </c>
      <c r="Y106" s="305" t="n">
        <f aca="false">Y83</f>
        <v>4.73204150715735</v>
      </c>
      <c r="Z106" s="305" t="n">
        <f aca="false">Z83</f>
        <v>21.37970560462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4.9023713358275</v>
      </c>
      <c r="AD106" s="305" t="n">
        <f aca="false">AD83</f>
        <v>8.34663706804621</v>
      </c>
      <c r="AE106" s="305" t="n">
        <f aca="false">AE83</f>
        <v>0</v>
      </c>
      <c r="AF106" s="305" t="n">
        <f aca="false">AF83</f>
        <v>9.73916855976088</v>
      </c>
      <c r="AG106" s="404" t="n">
        <f aca="false">AG83</f>
        <v>26.040481426435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2362.570308536</v>
      </c>
      <c r="AL106" s="81" t="n">
        <f aca="false">AL83</f>
        <v>19850</v>
      </c>
      <c r="AM106" s="82" t="n">
        <f aca="false">AM83</f>
        <v>0</v>
      </c>
      <c r="AN106" s="401" t="n">
        <f aca="false">(AK106*100)/(AK83+AO83)</f>
        <v>59.4189118008195</v>
      </c>
      <c r="AO106" s="84" t="n">
        <f aca="false">AL106+AM106</f>
        <v>198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120</v>
      </c>
      <c r="E107" s="388" t="n">
        <f aca="false">E84</f>
        <v>3840</v>
      </c>
      <c r="F107" s="71" t="n">
        <f aca="false">F84</f>
        <v>1637.22071572238</v>
      </c>
      <c r="G107" s="71" t="n">
        <f aca="false">G84</f>
        <v>4636.9583941032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5.515988249427</v>
      </c>
      <c r="M107" s="71" t="n">
        <f aca="false">M84</f>
        <v>2307.90336450518</v>
      </c>
      <c r="N107" s="71" t="n">
        <f aca="false">N84</f>
        <v>1036.27290146999</v>
      </c>
      <c r="O107" s="71" t="n">
        <f aca="false">O84</f>
        <v>250</v>
      </c>
      <c r="P107" s="71" t="n">
        <f aca="false">P84*0.97</f>
        <v>3233.484499489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9.033657637555</v>
      </c>
      <c r="U107" s="408" t="n">
        <f aca="false">U84*0.6</f>
        <v>889.380787358542</v>
      </c>
      <c r="V107" s="409" t="n">
        <f aca="false">X107+Y107+AG107</f>
        <v>35.1874321409479</v>
      </c>
      <c r="W107" s="408" t="n">
        <f aca="false">W84</f>
        <v>802.494376438193</v>
      </c>
      <c r="X107" s="410" t="n">
        <f aca="false">X84</f>
        <v>4.41490920735538</v>
      </c>
      <c r="Y107" s="411" t="n">
        <f aca="false">Y84</f>
        <v>4.73204150715735</v>
      </c>
      <c r="Z107" s="411" t="n">
        <f aca="false">Z84</f>
        <v>21.37970560462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4.9023713358275</v>
      </c>
      <c r="AD107" s="411" t="n">
        <f aca="false">AD84</f>
        <v>8.34663706804621</v>
      </c>
      <c r="AE107" s="411" t="n">
        <f aca="false">AE84</f>
        <v>0</v>
      </c>
      <c r="AF107" s="411" t="n">
        <f aca="false">AF84</f>
        <v>9.73916855976088</v>
      </c>
      <c r="AG107" s="412" t="n">
        <f aca="false">AG84</f>
        <v>26.040481426435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305</v>
      </c>
      <c r="AK107" s="62" t="n">
        <f aca="false">SUM(D107:U107)</f>
        <v>22415.770308536</v>
      </c>
      <c r="AL107" s="416" t="n">
        <f aca="false">AL84</f>
        <v>13770</v>
      </c>
      <c r="AM107" s="417" t="n">
        <f aca="false">AM84</f>
        <v>0</v>
      </c>
      <c r="AN107" s="401" t="n">
        <f aca="false">(AK107*100)/(AK84+AO84)</f>
        <v>55.684297809503</v>
      </c>
      <c r="AO107" s="124" t="n">
        <f aca="false">AL107+AM107</f>
        <v>137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280</v>
      </c>
      <c r="E108" s="126" t="n">
        <f aca="false">SUM(E96:E107)</f>
        <v>46080</v>
      </c>
      <c r="F108" s="128" t="n">
        <f aca="false">SUM(F96:F107)</f>
        <v>31706.6485886686</v>
      </c>
      <c r="G108" s="128" t="n">
        <f aca="false">SUM(G96:G107)</f>
        <v>60278.500729238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66.19185899312</v>
      </c>
      <c r="M108" s="321" t="n">
        <f aca="false">SUM(M96:M107)</f>
        <v>35914.8403740621</v>
      </c>
      <c r="N108" s="321" t="n">
        <f aca="false">SUM(N96:N107)</f>
        <v>12595.2748176399</v>
      </c>
      <c r="O108" s="321" t="n">
        <f aca="false">SUM(O96:O107)</f>
        <v>4930</v>
      </c>
      <c r="P108" s="321" t="n">
        <f aca="false">SUM(P96:P107)</f>
        <v>67164.613993876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08.40389165066</v>
      </c>
      <c r="U108" s="132" t="n">
        <f aca="false">SUM(U96:U107)</f>
        <v>16042.5694483025</v>
      </c>
      <c r="V108" s="418" t="n">
        <f aca="false">SUM(V96:V107)</f>
        <v>422.249185691375</v>
      </c>
      <c r="W108" s="419" t="n">
        <f aca="false">SUM(W96:W107)</f>
        <v>9629.93251725831</v>
      </c>
      <c r="X108" s="420" t="n">
        <f aca="false">SUM(X96:X107)</f>
        <v>52.9789104882646</v>
      </c>
      <c r="Y108" s="421" t="n">
        <f aca="false">SUM(Y96:Y107)</f>
        <v>56.7844980858881</v>
      </c>
      <c r="Z108" s="421" t="n">
        <f aca="false">SUM(Z96:Z107)</f>
        <v>256.55646725551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58.82845602993</v>
      </c>
      <c r="AD108" s="421" t="n">
        <f aca="false">SUM(AD96:AD107)</f>
        <v>100.159644816555</v>
      </c>
      <c r="AE108" s="421" t="n">
        <f aca="false">SUM(AE96:AE107)</f>
        <v>0</v>
      </c>
      <c r="AF108" s="421" t="n">
        <f aca="false">SUM(AF96:AF107)</f>
        <v>116.870022717131</v>
      </c>
      <c r="AG108" s="421" t="n">
        <f aca="false">SUM(AG96:AG107)</f>
        <v>312.48577711722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5815</v>
      </c>
      <c r="AK108" s="399" t="n">
        <f aca="false">SUM(AK96:AK107)</f>
        <v>357567.043702432</v>
      </c>
      <c r="AL108" s="424" t="n">
        <f aca="false">SUM(AL96:AL107)</f>
        <v>224070</v>
      </c>
      <c r="AM108" s="425" t="n">
        <f aca="false">SUM(AM96:AM107)</f>
        <v>0</v>
      </c>
      <c r="AN108" s="401" t="n">
        <f aca="false">(AK108*100)/(AK85+AO85)</f>
        <v>58.3229492117059</v>
      </c>
      <c r="AO108" s="426" t="n">
        <f aca="false">AL108+AM108</f>
        <v>2240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21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56"/>
    <col collapsed="false" customWidth="true" hidden="false" outlineLevel="0" max="20" min="20" style="1" width="12.7"/>
    <col collapsed="false" customWidth="true" hidden="false" outlineLevel="0" max="21" min="21" style="1" width="18.85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7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1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540</v>
      </c>
      <c r="E8" s="72" t="n">
        <f aca="false">$E$5/12</f>
        <v>2710</v>
      </c>
      <c r="F8" s="72"/>
      <c r="G8" s="72" t="n">
        <v>384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40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050</v>
      </c>
      <c r="AL8" s="483" t="n">
        <v>17190</v>
      </c>
      <c r="AM8" s="301" t="n">
        <v>0</v>
      </c>
      <c r="AN8" s="65" t="n">
        <f aca="false">(AK8*100)/(AK8+AO8)</f>
        <v>52.5662251655629</v>
      </c>
      <c r="AO8" s="66" t="n">
        <f aca="false">AL8+AM8</f>
        <v>17190</v>
      </c>
    </row>
    <row r="9" customFormat="false" ht="26.25" hidden="false" customHeight="true" outlineLevel="0" collapsed="false">
      <c r="C9" s="67" t="s">
        <v>46</v>
      </c>
      <c r="D9" s="72" t="n">
        <v>4930</v>
      </c>
      <c r="E9" s="72" t="n">
        <f aca="false">$E$5/12</f>
        <v>2710</v>
      </c>
      <c r="F9" s="72"/>
      <c r="G9" s="72" t="n">
        <v>3260</v>
      </c>
      <c r="H9" s="72"/>
      <c r="I9" s="70"/>
      <c r="J9" s="70"/>
      <c r="K9" s="70"/>
      <c r="L9" s="72"/>
      <c r="M9" s="72" t="n">
        <v>1990</v>
      </c>
      <c r="N9" s="72"/>
      <c r="O9" s="72"/>
      <c r="P9" s="72" t="n">
        <v>590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8790</v>
      </c>
      <c r="AL9" s="484" t="n">
        <v>10210</v>
      </c>
      <c r="AM9" s="82" t="n">
        <v>0</v>
      </c>
      <c r="AN9" s="83" t="n">
        <f aca="false">(AK9*100)/(AK9+AO9)</f>
        <v>64.7931034482759</v>
      </c>
      <c r="AO9" s="84" t="n">
        <f aca="false">AL9+AM9</f>
        <v>10210</v>
      </c>
    </row>
    <row r="10" customFormat="false" ht="26.25" hidden="false" customHeight="true" outlineLevel="0" collapsed="false">
      <c r="C10" s="85" t="s">
        <v>47</v>
      </c>
      <c r="D10" s="72" t="n">
        <v>4420</v>
      </c>
      <c r="E10" s="72" t="n">
        <v>2710</v>
      </c>
      <c r="F10" s="72"/>
      <c r="G10" s="72" t="n">
        <v>3620</v>
      </c>
      <c r="H10" s="72"/>
      <c r="I10" s="70"/>
      <c r="J10" s="70"/>
      <c r="K10" s="70"/>
      <c r="L10" s="72"/>
      <c r="M10" s="72" t="n">
        <v>3000</v>
      </c>
      <c r="N10" s="72"/>
      <c r="O10" s="72"/>
      <c r="P10" s="72" t="n">
        <v>3300</v>
      </c>
      <c r="Q10" s="70"/>
      <c r="R10" s="70"/>
      <c r="S10" s="72"/>
      <c r="T10" s="72"/>
      <c r="U10" s="72"/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7050</v>
      </c>
      <c r="AL10" s="484" t="n">
        <v>10940</v>
      </c>
      <c r="AM10" s="82" t="n">
        <v>0</v>
      </c>
      <c r="AN10" s="83" t="n">
        <f aca="false">(AK10*100)/(AK10+AO10)</f>
        <v>60.9146123615577</v>
      </c>
      <c r="AO10" s="84" t="n">
        <f aca="false">AL10+AM10</f>
        <v>10940</v>
      </c>
    </row>
    <row r="11" customFormat="false" ht="26.25" hidden="false" customHeight="true" outlineLevel="0" collapsed="false">
      <c r="C11" s="85" t="s">
        <v>48</v>
      </c>
      <c r="D11" s="72" t="n">
        <v>5380</v>
      </c>
      <c r="E11" s="72" t="n">
        <v>2710</v>
      </c>
      <c r="F11" s="72"/>
      <c r="G11" s="72" t="n">
        <v>3580</v>
      </c>
      <c r="H11" s="72"/>
      <c r="I11" s="70"/>
      <c r="J11" s="70"/>
      <c r="K11" s="70"/>
      <c r="L11" s="72"/>
      <c r="M11" s="72" t="n">
        <v>2420</v>
      </c>
      <c r="N11" s="72"/>
      <c r="O11" s="72"/>
      <c r="P11" s="72" t="n">
        <v>6720</v>
      </c>
      <c r="Q11" s="70"/>
      <c r="R11" s="70"/>
      <c r="S11" s="72"/>
      <c r="T11" s="72"/>
      <c r="U11" s="72" t="n">
        <v>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0850</v>
      </c>
      <c r="AL11" s="308" t="n">
        <v>12540</v>
      </c>
      <c r="AM11" s="82" t="n">
        <v>0</v>
      </c>
      <c r="AN11" s="83" t="n">
        <f aca="false">(AK11*100)/(AK11+AO11)</f>
        <v>62.4438454627134</v>
      </c>
      <c r="AO11" s="84" t="n">
        <f aca="false">AL11+AM11</f>
        <v>12540</v>
      </c>
    </row>
    <row r="12" customFormat="false" ht="26.25" hidden="false" customHeight="true" outlineLevel="0" collapsed="false">
      <c r="C12" s="88" t="s">
        <v>49</v>
      </c>
      <c r="D12" s="72" t="n">
        <v>6400</v>
      </c>
      <c r="E12" s="72" t="n">
        <v>2710</v>
      </c>
      <c r="F12" s="72"/>
      <c r="G12" s="72" t="n">
        <v>5520</v>
      </c>
      <c r="H12" s="72"/>
      <c r="I12" s="70"/>
      <c r="J12" s="70"/>
      <c r="K12" s="70"/>
      <c r="L12" s="72"/>
      <c r="M12" s="72" t="n">
        <v>2920</v>
      </c>
      <c r="N12" s="72"/>
      <c r="O12" s="72"/>
      <c r="P12" s="72" t="n">
        <v>356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470</v>
      </c>
      <c r="AK12" s="80" t="n">
        <f aca="false">SUM(D12:U12)+V12+W12+AH12+AI12+AJ12</f>
        <v>23580</v>
      </c>
      <c r="AL12" s="308" t="n">
        <v>11600</v>
      </c>
      <c r="AM12" s="82" t="n">
        <v>0</v>
      </c>
      <c r="AN12" s="83" t="n">
        <f aca="false">(AK12*100)/(AK12+AO12)</f>
        <v>67.0267197271177</v>
      </c>
      <c r="AO12" s="84" t="n">
        <f aca="false">AL12+AM12</f>
        <v>11600</v>
      </c>
    </row>
    <row r="13" customFormat="false" ht="26.25" hidden="false" customHeight="true" outlineLevel="0" collapsed="false">
      <c r="C13" s="67" t="s">
        <v>50</v>
      </c>
      <c r="D13" s="72" t="n">
        <v>6260</v>
      </c>
      <c r="E13" s="72" t="n">
        <v>2710</v>
      </c>
      <c r="F13" s="72"/>
      <c r="G13" s="72" t="n">
        <v>4120</v>
      </c>
      <c r="H13" s="72"/>
      <c r="I13" s="70"/>
      <c r="J13" s="70"/>
      <c r="K13" s="70"/>
      <c r="L13" s="72"/>
      <c r="M13" s="72" t="n">
        <v>2480</v>
      </c>
      <c r="N13" s="72"/>
      <c r="O13" s="72"/>
      <c r="P13" s="72" t="n">
        <v>66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2250</v>
      </c>
      <c r="AL13" s="485" t="n">
        <v>12140</v>
      </c>
      <c r="AM13" s="100" t="n">
        <v>0</v>
      </c>
      <c r="AN13" s="101" t="n">
        <f aca="false">(AK13*100)/(AK13+AO13)</f>
        <v>64.6990404187264</v>
      </c>
      <c r="AO13" s="102" t="n">
        <f aca="false">AL13+AM13</f>
        <v>12140</v>
      </c>
    </row>
    <row r="14" customFormat="false" ht="26.25" hidden="false" customHeight="true" outlineLevel="0" collapsed="false">
      <c r="C14" s="85" t="s">
        <v>51</v>
      </c>
      <c r="D14" s="72" t="n">
        <v>7460</v>
      </c>
      <c r="E14" s="72" t="n">
        <v>2710</v>
      </c>
      <c r="F14" s="72"/>
      <c r="G14" s="72" t="n">
        <v>3620</v>
      </c>
      <c r="H14" s="72"/>
      <c r="I14" s="70"/>
      <c r="J14" s="70"/>
      <c r="K14" s="70"/>
      <c r="L14" s="72"/>
      <c r="M14" s="72" t="n">
        <v>2060</v>
      </c>
      <c r="N14" s="72"/>
      <c r="O14" s="72"/>
      <c r="P14" s="72" t="n">
        <v>332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9170</v>
      </c>
      <c r="AL14" s="81" t="n">
        <v>16350</v>
      </c>
      <c r="AM14" s="82" t="n">
        <v>0</v>
      </c>
      <c r="AN14" s="83" t="n">
        <f aca="false">(AK14*100)/(AK14+AO14)</f>
        <v>53.9695945945946</v>
      </c>
      <c r="AO14" s="84" t="n">
        <f aca="false">AL14+AM14</f>
        <v>16350</v>
      </c>
    </row>
    <row r="15" customFormat="false" ht="26.25" hidden="false" customHeight="true" outlineLevel="0" collapsed="false">
      <c r="C15" s="67" t="s">
        <v>52</v>
      </c>
      <c r="D15" s="72" t="n">
        <v>4920</v>
      </c>
      <c r="E15" s="72" t="n">
        <v>2710</v>
      </c>
      <c r="F15" s="72"/>
      <c r="G15" s="72" t="n">
        <v>4340</v>
      </c>
      <c r="H15" s="72"/>
      <c r="I15" s="70"/>
      <c r="J15" s="70"/>
      <c r="K15" s="70"/>
      <c r="L15" s="72"/>
      <c r="M15" s="72" t="n">
        <v>1520</v>
      </c>
      <c r="N15" s="72"/>
      <c r="O15" s="72"/>
      <c r="P15" s="72" t="n">
        <v>66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0130</v>
      </c>
      <c r="AL15" s="81" t="n">
        <v>11050</v>
      </c>
      <c r="AM15" s="82" t="n">
        <v>0</v>
      </c>
      <c r="AN15" s="83" t="n">
        <f aca="false">(AK15*100)/(AK15+AO15)</f>
        <v>64.5606157793457</v>
      </c>
      <c r="AO15" s="84" t="n">
        <f aca="false">AL15+AM15</f>
        <v>11050</v>
      </c>
    </row>
    <row r="16" customFormat="false" ht="26.25" hidden="false" customHeight="true" outlineLevel="0" collapsed="false">
      <c r="C16" s="85" t="s">
        <v>53</v>
      </c>
      <c r="D16" s="72" t="n">
        <v>4760</v>
      </c>
      <c r="E16" s="72" t="n">
        <v>2710</v>
      </c>
      <c r="F16" s="72"/>
      <c r="G16" s="72" t="n">
        <v>3700</v>
      </c>
      <c r="H16" s="72"/>
      <c r="I16" s="70"/>
      <c r="J16" s="70"/>
      <c r="K16" s="70"/>
      <c r="L16" s="72"/>
      <c r="M16" s="72" t="n">
        <v>2600</v>
      </c>
      <c r="N16" s="72"/>
      <c r="O16" s="72"/>
      <c r="P16" s="72" t="n">
        <v>34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7250</v>
      </c>
      <c r="AL16" s="81" t="n">
        <v>11370</v>
      </c>
      <c r="AM16" s="82" t="n">
        <v>0</v>
      </c>
      <c r="AN16" s="83" t="n">
        <f aca="false">(AK16*100)/(AK16+AO16)</f>
        <v>60.272536687631</v>
      </c>
      <c r="AO16" s="84" t="n">
        <f aca="false">AL16+AM16</f>
        <v>11370</v>
      </c>
    </row>
    <row r="17" customFormat="false" ht="26.25" hidden="false" customHeight="true" outlineLevel="0" collapsed="false">
      <c r="C17" s="85" t="s">
        <v>54</v>
      </c>
      <c r="D17" s="72" t="n">
        <v>6860</v>
      </c>
      <c r="E17" s="72" t="n">
        <v>2710</v>
      </c>
      <c r="F17" s="72"/>
      <c r="G17" s="72" t="n">
        <v>3860</v>
      </c>
      <c r="H17" s="72"/>
      <c r="I17" s="70"/>
      <c r="J17" s="70"/>
      <c r="K17" s="70"/>
      <c r="L17" s="72"/>
      <c r="M17" s="72" t="n">
        <v>2140</v>
      </c>
      <c r="N17" s="72"/>
      <c r="O17" s="72"/>
      <c r="P17" s="72" t="n">
        <v>3860</v>
      </c>
      <c r="Q17" s="70"/>
      <c r="R17" s="70"/>
      <c r="S17" s="72"/>
      <c r="T17" s="72"/>
      <c r="U17" s="72" t="n">
        <v>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10</v>
      </c>
      <c r="AK17" s="80" t="n">
        <f aca="false">SUM(D17:U17)+V17+W17+AH17+AI17+AJ17</f>
        <v>21670</v>
      </c>
      <c r="AL17" s="81" t="n">
        <v>11770</v>
      </c>
      <c r="AM17" s="82" t="n">
        <v>0</v>
      </c>
      <c r="AN17" s="83" t="n">
        <f aca="false">(AK17*100)/(AK17+AO17)</f>
        <v>64.8026315789474</v>
      </c>
      <c r="AO17" s="84" t="n">
        <f aca="false">AL17+AM17</f>
        <v>11770</v>
      </c>
    </row>
    <row r="18" customFormat="false" ht="26.25" hidden="false" customHeight="true" outlineLevel="0" collapsed="false">
      <c r="C18" s="67" t="s">
        <v>55</v>
      </c>
      <c r="D18" s="72" t="n">
        <v>6020</v>
      </c>
      <c r="E18" s="72" t="n">
        <v>2710</v>
      </c>
      <c r="F18" s="72" t="n">
        <v>3770</v>
      </c>
      <c r="G18" s="72" t="n">
        <v>5580</v>
      </c>
      <c r="H18" s="72"/>
      <c r="I18" s="70"/>
      <c r="J18" s="70"/>
      <c r="K18" s="70"/>
      <c r="L18" s="72"/>
      <c r="M18" s="72" t="n">
        <v>1060</v>
      </c>
      <c r="N18" s="72"/>
      <c r="O18" s="72"/>
      <c r="P18" s="72" t="n">
        <v>62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5400</v>
      </c>
      <c r="AL18" s="81" t="n">
        <v>10610</v>
      </c>
      <c r="AM18" s="82" t="n">
        <v>0</v>
      </c>
      <c r="AN18" s="83" t="n">
        <f aca="false">(AK18*100)/(AK18+AO18)</f>
        <v>70.5359622327131</v>
      </c>
      <c r="AO18" s="84" t="n">
        <f aca="false">AL18+AM18</f>
        <v>10610</v>
      </c>
    </row>
    <row r="19" customFormat="false" ht="26.25" hidden="false" customHeight="true" outlineLevel="0" collapsed="false">
      <c r="C19" s="110" t="s">
        <v>56</v>
      </c>
      <c r="D19" s="72" t="n">
        <v>5400</v>
      </c>
      <c r="E19" s="72" t="n">
        <v>2710</v>
      </c>
      <c r="F19" s="72" t="n">
        <v>740</v>
      </c>
      <c r="G19" s="72" t="n">
        <v>3620</v>
      </c>
      <c r="H19" s="72"/>
      <c r="I19" s="70"/>
      <c r="J19" s="70"/>
      <c r="K19" s="70"/>
      <c r="L19" s="72"/>
      <c r="M19" s="72" t="n">
        <v>2060</v>
      </c>
      <c r="N19" s="72"/>
      <c r="O19" s="72"/>
      <c r="P19" s="72" t="n">
        <v>31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7670</v>
      </c>
      <c r="AL19" s="416" t="n">
        <v>15230</v>
      </c>
      <c r="AM19" s="417" t="n">
        <v>0</v>
      </c>
      <c r="AN19" s="123" t="n">
        <f aca="false">(AK19*100)/(AK19+AO19)</f>
        <v>53.7082066869301</v>
      </c>
      <c r="AO19" s="124" t="n">
        <f aca="false">AL19+AM19</f>
        <v>152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9350</v>
      </c>
      <c r="E20" s="486" t="n">
        <f aca="false">SUM(E8:E19)</f>
        <v>32520</v>
      </c>
      <c r="F20" s="487" t="n">
        <f aca="false">SUM(F8:F19)</f>
        <v>4510</v>
      </c>
      <c r="G20" s="487" t="n">
        <f aca="false">SUM(G8:G19)</f>
        <v>486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21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68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680</v>
      </c>
      <c r="AK20" s="447" t="n">
        <f aca="false">SUM(D20:U20)+V20+W20+AH20+AI20+AJ20</f>
        <v>242860</v>
      </c>
      <c r="AL20" s="424" t="n">
        <f aca="false">SUM(AL8:AL19)</f>
        <v>151000</v>
      </c>
      <c r="AM20" s="425" t="n">
        <f aca="false">SUM(AM8:AM19)</f>
        <v>0</v>
      </c>
      <c r="AN20" s="141" t="n">
        <f aca="false">(AK20*100)/(AK20+AO20)</f>
        <v>61.6615040877469</v>
      </c>
      <c r="AO20" s="426" t="n">
        <f aca="false">AL20+AM20</f>
        <v>1510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GERMAGN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6</f>
        <v>0</v>
      </c>
      <c r="E29" s="242"/>
      <c r="F29" s="500" t="n">
        <f aca="false">Foglio2!E16</f>
        <v>568.874467460738</v>
      </c>
      <c r="G29" s="242" t="n">
        <f aca="false">Foglio2!F16</f>
        <v>97.7296901262266</v>
      </c>
      <c r="H29" s="500" t="n">
        <f aca="false">Foglio2!G16</f>
        <v>0</v>
      </c>
      <c r="I29" s="242" t="n">
        <f aca="false">Foglio2!H16</f>
        <v>0</v>
      </c>
      <c r="J29" s="242" t="n">
        <f aca="false">Foglio2!I16</f>
        <v>0</v>
      </c>
      <c r="K29" s="242" t="n">
        <f aca="false">Foglio2!J16</f>
        <v>0</v>
      </c>
      <c r="L29" s="500" t="n">
        <f aca="false">Foglio2!K16</f>
        <v>182.329082619717</v>
      </c>
      <c r="M29" s="500" t="n">
        <f aca="false">Foglio2!L16</f>
        <v>5.63962047819676</v>
      </c>
      <c r="N29" s="500" t="n">
        <f aca="false">Foglio2!M16</f>
        <v>710.912555446774</v>
      </c>
      <c r="O29" s="500" t="n">
        <f aca="false">Foglio2!N16</f>
        <v>0</v>
      </c>
      <c r="P29" s="500" t="n">
        <f aca="false">Foglio2!O16</f>
        <v>52.4398254023129</v>
      </c>
      <c r="Q29" s="242" t="n">
        <f aca="false">Foglio2!P16</f>
        <v>0</v>
      </c>
      <c r="R29" s="242" t="n">
        <f aca="false">Foglio2!Q16</f>
        <v>0</v>
      </c>
      <c r="S29" s="500" t="n">
        <f aca="false">Foglio2!R16</f>
        <v>0</v>
      </c>
      <c r="T29" s="500" t="n">
        <f aca="false">Foglio2!S16</f>
        <v>248.600979889204</v>
      </c>
      <c r="U29" s="500" t="n">
        <f aca="false">Foglio2!T16</f>
        <v>1057.72887357372</v>
      </c>
      <c r="V29" s="503" t="n">
        <f aca="false">SUM(X29:AG29)</f>
        <v>92.4470591498959</v>
      </c>
      <c r="W29" s="500" t="n">
        <f aca="false">Foglio2!V16</f>
        <v>572.637604659896</v>
      </c>
      <c r="X29" s="503" t="n">
        <f aca="false">Foglio2!W16</f>
        <v>3.15035607415951</v>
      </c>
      <c r="Y29" s="503" t="n">
        <f aca="false">Foglio2!X16</f>
        <v>3.37665283816289</v>
      </c>
      <c r="Z29" s="503" t="n">
        <f aca="false">Foglio2!Y16</f>
        <v>15.2559616182058</v>
      </c>
      <c r="AA29" s="503" t="n">
        <f aca="false">Foglio2!Z16</f>
        <v>0</v>
      </c>
      <c r="AB29" s="503" t="n">
        <f aca="false">Foglio2!AA16</f>
        <v>0</v>
      </c>
      <c r="AC29" s="503" t="n">
        <f aca="false">'ripartizione quantitativi ecost'!O17</f>
        <v>39.1768009034987</v>
      </c>
      <c r="AD29" s="503" t="n">
        <f aca="false">Foglio2!AC16</f>
        <v>5.95592741574756</v>
      </c>
      <c r="AE29" s="503" t="n">
        <f aca="false">Foglio2!AD16</f>
        <v>0</v>
      </c>
      <c r="AF29" s="503" t="n">
        <f aca="false">Foglio2!AE16</f>
        <v>6.9495990491467</v>
      </c>
      <c r="AG29" s="503" t="n">
        <f aca="false">Foglio2!AF16</f>
        <v>18.5817612509747</v>
      </c>
      <c r="AH29" s="188"/>
      <c r="AI29" s="188"/>
      <c r="AJ29" s="189"/>
      <c r="AK29" s="190" t="n">
        <f aca="false">SUM(D29:U29)+V29+W29+AH29+AI29+AJ29</f>
        <v>3589.3397588066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68.874467460738</v>
      </c>
      <c r="G30" s="242" t="n">
        <f aca="false">G29</f>
        <v>97.729690126226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2.329082619717</v>
      </c>
      <c r="M30" s="500" t="n">
        <f aca="false">M29</f>
        <v>5.63962047819676</v>
      </c>
      <c r="N30" s="500" t="n">
        <f aca="false">N29</f>
        <v>710.912555446774</v>
      </c>
      <c r="O30" s="500" t="n">
        <f aca="false">O29</f>
        <v>0</v>
      </c>
      <c r="P30" s="500" t="n">
        <f aca="false">P29</f>
        <v>52.439825402312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48.600979889204</v>
      </c>
      <c r="U30" s="500" t="n">
        <f aca="false">U29</f>
        <v>1057.72887357372</v>
      </c>
      <c r="V30" s="503" t="n">
        <f aca="false">SUM(X30:AG30)</f>
        <v>92.4470591498959</v>
      </c>
      <c r="W30" s="500" t="n">
        <f aca="false">W29</f>
        <v>572.637604659896</v>
      </c>
      <c r="X30" s="503" t="n">
        <f aca="false">X29</f>
        <v>3.15035607415951</v>
      </c>
      <c r="Y30" s="503" t="n">
        <f aca="false">Y29</f>
        <v>3.37665283816289</v>
      </c>
      <c r="Z30" s="503" t="n">
        <f aca="false">Z29</f>
        <v>15.25596161820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39.1768009034987</v>
      </c>
      <c r="AD30" s="503" t="n">
        <f aca="false">AD29</f>
        <v>5.95592741574756</v>
      </c>
      <c r="AE30" s="503" t="n">
        <f aca="false">AE29</f>
        <v>0</v>
      </c>
      <c r="AF30" s="503" t="n">
        <f aca="false">AF29</f>
        <v>6.9495990491467</v>
      </c>
      <c r="AG30" s="503" t="n">
        <f aca="false">AG29</f>
        <v>18.5817612509747</v>
      </c>
      <c r="AH30" s="263"/>
      <c r="AI30" s="263"/>
      <c r="AJ30" s="264"/>
      <c r="AK30" s="190" t="n">
        <f aca="false">SUM(D30:U30)+V30+W30+AH30+AI30+AJ30</f>
        <v>3589.3397588066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68.874467460738</v>
      </c>
      <c r="G31" s="242" t="n">
        <f aca="false">G30</f>
        <v>97.729690126226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2.329082619717</v>
      </c>
      <c r="M31" s="500" t="n">
        <f aca="false">M30</f>
        <v>5.63962047819676</v>
      </c>
      <c r="N31" s="500" t="n">
        <f aca="false">N30</f>
        <v>710.912555446774</v>
      </c>
      <c r="O31" s="500" t="n">
        <f aca="false">O30</f>
        <v>0</v>
      </c>
      <c r="P31" s="500" t="n">
        <f aca="false">P30</f>
        <v>52.439825402312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48.600979889204</v>
      </c>
      <c r="U31" s="500" t="n">
        <f aca="false">U30</f>
        <v>1057.72887357372</v>
      </c>
      <c r="V31" s="503" t="n">
        <f aca="false">SUM(X31:AG31)</f>
        <v>92.4470591498959</v>
      </c>
      <c r="W31" s="500" t="n">
        <f aca="false">W30</f>
        <v>572.637604659896</v>
      </c>
      <c r="X31" s="503" t="n">
        <f aca="false">X30</f>
        <v>3.15035607415951</v>
      </c>
      <c r="Y31" s="503" t="n">
        <f aca="false">Y30</f>
        <v>3.37665283816289</v>
      </c>
      <c r="Z31" s="503" t="n">
        <f aca="false">Z30</f>
        <v>15.25596161820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39.1768009034987</v>
      </c>
      <c r="AD31" s="503" t="n">
        <f aca="false">AD30</f>
        <v>5.95592741574756</v>
      </c>
      <c r="AE31" s="503" t="n">
        <f aca="false">AE30</f>
        <v>0</v>
      </c>
      <c r="AF31" s="503" t="n">
        <f aca="false">AF30</f>
        <v>6.9495990491467</v>
      </c>
      <c r="AG31" s="503" t="n">
        <f aca="false">AG30</f>
        <v>18.5817612509747</v>
      </c>
      <c r="AH31" s="263"/>
      <c r="AI31" s="263"/>
      <c r="AJ31" s="264"/>
      <c r="AK31" s="190" t="n">
        <f aca="false">SUM(D31:U31)+V31+W31+AH31+AI31+AJ31</f>
        <v>3589.3397588066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68.874467460738</v>
      </c>
      <c r="G32" s="242" t="n">
        <f aca="false">G31</f>
        <v>97.729690126226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2.329082619717</v>
      </c>
      <c r="M32" s="500" t="n">
        <f aca="false">M31</f>
        <v>5.63962047819676</v>
      </c>
      <c r="N32" s="500" t="n">
        <f aca="false">N31</f>
        <v>710.912555446774</v>
      </c>
      <c r="O32" s="500" t="n">
        <f aca="false">O31</f>
        <v>0</v>
      </c>
      <c r="P32" s="500" t="n">
        <f aca="false">P31</f>
        <v>52.439825402312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48.600979889204</v>
      </c>
      <c r="U32" s="500" t="n">
        <f aca="false">U31</f>
        <v>1057.72887357372</v>
      </c>
      <c r="V32" s="503" t="n">
        <f aca="false">SUM(X32:AG32)</f>
        <v>92.4470591498959</v>
      </c>
      <c r="W32" s="500" t="n">
        <f aca="false">W31</f>
        <v>572.637604659896</v>
      </c>
      <c r="X32" s="503" t="n">
        <f aca="false">X31</f>
        <v>3.15035607415951</v>
      </c>
      <c r="Y32" s="503" t="n">
        <f aca="false">Y31</f>
        <v>3.37665283816289</v>
      </c>
      <c r="Z32" s="503" t="n">
        <f aca="false">Z31</f>
        <v>15.25596161820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39.1768009034987</v>
      </c>
      <c r="AD32" s="503" t="n">
        <f aca="false">AD31</f>
        <v>5.95592741574756</v>
      </c>
      <c r="AE32" s="503" t="n">
        <f aca="false">AE31</f>
        <v>0</v>
      </c>
      <c r="AF32" s="503" t="n">
        <f aca="false">AF31</f>
        <v>6.9495990491467</v>
      </c>
      <c r="AG32" s="503" t="n">
        <f aca="false">AG31</f>
        <v>18.5817612509747</v>
      </c>
      <c r="AH32" s="263"/>
      <c r="AI32" s="263"/>
      <c r="AJ32" s="264"/>
      <c r="AK32" s="190" t="n">
        <f aca="false">SUM(D32:U32)+V32+W32+AH32+AI32+AJ32</f>
        <v>3589.3397588066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68.874467460738</v>
      </c>
      <c r="G33" s="242" t="n">
        <f aca="false">G32</f>
        <v>97.729690126226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2.329082619717</v>
      </c>
      <c r="M33" s="500" t="n">
        <f aca="false">M32</f>
        <v>5.63962047819676</v>
      </c>
      <c r="N33" s="500" t="n">
        <f aca="false">N32</f>
        <v>710.912555446774</v>
      </c>
      <c r="O33" s="500" t="n">
        <f aca="false">O32</f>
        <v>0</v>
      </c>
      <c r="P33" s="500" t="n">
        <f aca="false">P32</f>
        <v>52.439825402312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48.600979889204</v>
      </c>
      <c r="U33" s="500" t="n">
        <f aca="false">U32</f>
        <v>1057.72887357372</v>
      </c>
      <c r="V33" s="503" t="n">
        <f aca="false">SUM(X33:AG33)</f>
        <v>92.4470591498959</v>
      </c>
      <c r="W33" s="500" t="n">
        <f aca="false">W32</f>
        <v>572.637604659896</v>
      </c>
      <c r="X33" s="503" t="n">
        <f aca="false">X32</f>
        <v>3.15035607415951</v>
      </c>
      <c r="Y33" s="503" t="n">
        <f aca="false">Y32</f>
        <v>3.37665283816289</v>
      </c>
      <c r="Z33" s="503" t="n">
        <f aca="false">Z32</f>
        <v>15.25596161820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39.1768009034987</v>
      </c>
      <c r="AD33" s="503" t="n">
        <f aca="false">AD32</f>
        <v>5.95592741574756</v>
      </c>
      <c r="AE33" s="503" t="n">
        <f aca="false">AE32</f>
        <v>0</v>
      </c>
      <c r="AF33" s="503" t="n">
        <f aca="false">AF32</f>
        <v>6.9495990491467</v>
      </c>
      <c r="AG33" s="503" t="n">
        <f aca="false">AG32</f>
        <v>18.5817612509747</v>
      </c>
      <c r="AH33" s="263" t="n">
        <v>0</v>
      </c>
      <c r="AI33" s="263" t="n">
        <v>0</v>
      </c>
      <c r="AJ33" s="264"/>
      <c r="AK33" s="190" t="n">
        <f aca="false">SUM(D33:U33)+V33+W33+AH33+AI33+AJ33</f>
        <v>3589.3397588066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68.874467460738</v>
      </c>
      <c r="G34" s="242" t="n">
        <f aca="false">G33</f>
        <v>97.729690126226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2.329082619717</v>
      </c>
      <c r="M34" s="500" t="n">
        <f aca="false">M33</f>
        <v>5.63962047819676</v>
      </c>
      <c r="N34" s="500" t="n">
        <f aca="false">N33</f>
        <v>710.912555446774</v>
      </c>
      <c r="O34" s="500" t="n">
        <f aca="false">O33</f>
        <v>0</v>
      </c>
      <c r="P34" s="500" t="n">
        <f aca="false">P33</f>
        <v>52.439825402312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48.600979889204</v>
      </c>
      <c r="U34" s="500" t="n">
        <f aca="false">U33</f>
        <v>1057.72887357372</v>
      </c>
      <c r="V34" s="503" t="n">
        <f aca="false">SUM(X34:AG34)</f>
        <v>92.4470591498959</v>
      </c>
      <c r="W34" s="500" t="n">
        <f aca="false">W33</f>
        <v>572.637604659896</v>
      </c>
      <c r="X34" s="503" t="n">
        <f aca="false">X33</f>
        <v>3.15035607415951</v>
      </c>
      <c r="Y34" s="503" t="n">
        <f aca="false">Y33</f>
        <v>3.37665283816289</v>
      </c>
      <c r="Z34" s="503" t="n">
        <f aca="false">Z33</f>
        <v>15.25596161820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39.1768009034987</v>
      </c>
      <c r="AD34" s="503" t="n">
        <f aca="false">AD33</f>
        <v>5.95592741574756</v>
      </c>
      <c r="AE34" s="503" t="n">
        <f aca="false">AE33</f>
        <v>0</v>
      </c>
      <c r="AF34" s="503" t="n">
        <f aca="false">AF33</f>
        <v>6.9495990491467</v>
      </c>
      <c r="AG34" s="503" t="n">
        <f aca="false">AG33</f>
        <v>18.5817612509747</v>
      </c>
      <c r="AH34" s="263"/>
      <c r="AI34" s="263"/>
      <c r="AJ34" s="264"/>
      <c r="AK34" s="190" t="n">
        <f aca="false">SUM(D34:U34)+V34+W34+AH34+AI34+AJ34</f>
        <v>3589.3397588066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68.874467460738</v>
      </c>
      <c r="G35" s="242" t="n">
        <f aca="false">G34</f>
        <v>97.729690126226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2.329082619717</v>
      </c>
      <c r="M35" s="500" t="n">
        <f aca="false">M34</f>
        <v>5.63962047819676</v>
      </c>
      <c r="N35" s="500" t="n">
        <f aca="false">N34</f>
        <v>710.912555446774</v>
      </c>
      <c r="O35" s="500" t="n">
        <f aca="false">O34</f>
        <v>0</v>
      </c>
      <c r="P35" s="500" t="n">
        <f aca="false">P34</f>
        <v>52.439825402312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48.600979889204</v>
      </c>
      <c r="U35" s="500" t="n">
        <f aca="false">U34</f>
        <v>1057.72887357372</v>
      </c>
      <c r="V35" s="503" t="n">
        <f aca="false">SUM(X35:AG35)</f>
        <v>92.4470591498959</v>
      </c>
      <c r="W35" s="500" t="n">
        <f aca="false">W34</f>
        <v>572.637604659896</v>
      </c>
      <c r="X35" s="503" t="n">
        <f aca="false">X34</f>
        <v>3.15035607415951</v>
      </c>
      <c r="Y35" s="503" t="n">
        <f aca="false">Y34</f>
        <v>3.37665283816289</v>
      </c>
      <c r="Z35" s="503" t="n">
        <f aca="false">Z34</f>
        <v>15.25596161820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39.1768009034987</v>
      </c>
      <c r="AD35" s="503" t="n">
        <f aca="false">AD34</f>
        <v>5.95592741574756</v>
      </c>
      <c r="AE35" s="503" t="n">
        <f aca="false">AE34</f>
        <v>0</v>
      </c>
      <c r="AF35" s="503" t="n">
        <f aca="false">AF34</f>
        <v>6.9495990491467</v>
      </c>
      <c r="AG35" s="503" t="n">
        <f aca="false">AG34</f>
        <v>18.5817612509747</v>
      </c>
      <c r="AH35" s="263"/>
      <c r="AI35" s="263"/>
      <c r="AJ35" s="264"/>
      <c r="AK35" s="190" t="n">
        <f aca="false">SUM(D35:U35)+V35+W35+AH35+AI35+AJ35</f>
        <v>3589.3397588066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68.874467460738</v>
      </c>
      <c r="G36" s="242" t="n">
        <f aca="false">G35</f>
        <v>97.729690126226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2.329082619717</v>
      </c>
      <c r="M36" s="500" t="n">
        <f aca="false">M35</f>
        <v>5.63962047819676</v>
      </c>
      <c r="N36" s="500" t="n">
        <f aca="false">N35</f>
        <v>710.912555446774</v>
      </c>
      <c r="O36" s="500" t="n">
        <f aca="false">O35</f>
        <v>0</v>
      </c>
      <c r="P36" s="500" t="n">
        <f aca="false">P35</f>
        <v>52.439825402312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48.600979889204</v>
      </c>
      <c r="U36" s="500" t="n">
        <f aca="false">U35</f>
        <v>1057.72887357372</v>
      </c>
      <c r="V36" s="503" t="n">
        <f aca="false">SUM(X36:AG36)</f>
        <v>92.4470591498959</v>
      </c>
      <c r="W36" s="500" t="n">
        <f aca="false">W35</f>
        <v>572.637604659896</v>
      </c>
      <c r="X36" s="503" t="n">
        <f aca="false">X35</f>
        <v>3.15035607415951</v>
      </c>
      <c r="Y36" s="503" t="n">
        <f aca="false">Y35</f>
        <v>3.37665283816289</v>
      </c>
      <c r="Z36" s="503" t="n">
        <f aca="false">Z35</f>
        <v>15.25596161820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39.1768009034987</v>
      </c>
      <c r="AD36" s="503" t="n">
        <f aca="false">AD35</f>
        <v>5.95592741574756</v>
      </c>
      <c r="AE36" s="503" t="n">
        <f aca="false">AE35</f>
        <v>0</v>
      </c>
      <c r="AF36" s="503" t="n">
        <f aca="false">AF35</f>
        <v>6.9495990491467</v>
      </c>
      <c r="AG36" s="503" t="n">
        <f aca="false">AG35</f>
        <v>18.5817612509747</v>
      </c>
      <c r="AH36" s="263"/>
      <c r="AI36" s="263"/>
      <c r="AJ36" s="264"/>
      <c r="AK36" s="190" t="n">
        <f aca="false">SUM(D36:U36)+V36+W36+AH36+AI36+AJ36</f>
        <v>3589.3397588066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68.874467460738</v>
      </c>
      <c r="G37" s="242" t="n">
        <f aca="false">G36</f>
        <v>97.729690126226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2.329082619717</v>
      </c>
      <c r="M37" s="500" t="n">
        <f aca="false">M36</f>
        <v>5.63962047819676</v>
      </c>
      <c r="N37" s="500" t="n">
        <f aca="false">N36</f>
        <v>710.912555446774</v>
      </c>
      <c r="O37" s="500" t="n">
        <f aca="false">O36</f>
        <v>0</v>
      </c>
      <c r="P37" s="500" t="n">
        <f aca="false">P36</f>
        <v>52.439825402312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48.600979889204</v>
      </c>
      <c r="U37" s="500" t="n">
        <f aca="false">U36</f>
        <v>1057.72887357372</v>
      </c>
      <c r="V37" s="503" t="n">
        <f aca="false">SUM(X37:AG37)</f>
        <v>92.4470591498959</v>
      </c>
      <c r="W37" s="500" t="n">
        <f aca="false">W36</f>
        <v>572.637604659896</v>
      </c>
      <c r="X37" s="503" t="n">
        <f aca="false">X36</f>
        <v>3.15035607415951</v>
      </c>
      <c r="Y37" s="503" t="n">
        <f aca="false">Y36</f>
        <v>3.37665283816289</v>
      </c>
      <c r="Z37" s="503" t="n">
        <f aca="false">Z36</f>
        <v>15.25596161820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39.1768009034987</v>
      </c>
      <c r="AD37" s="503" t="n">
        <f aca="false">AD36</f>
        <v>5.95592741574756</v>
      </c>
      <c r="AE37" s="503" t="n">
        <f aca="false">AE36</f>
        <v>0</v>
      </c>
      <c r="AF37" s="503" t="n">
        <f aca="false">AF36</f>
        <v>6.9495990491467</v>
      </c>
      <c r="AG37" s="503" t="n">
        <f aca="false">AG36</f>
        <v>18.5817612509747</v>
      </c>
      <c r="AH37" s="263"/>
      <c r="AI37" s="263"/>
      <c r="AJ37" s="264"/>
      <c r="AK37" s="190" t="n">
        <f aca="false">SUM(D37:U37)+V37+W37+AH37+AI37+AJ37</f>
        <v>3589.3397588066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68.874467460738</v>
      </c>
      <c r="G38" s="242" t="n">
        <f aca="false">G37</f>
        <v>97.729690126226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2.329082619717</v>
      </c>
      <c r="M38" s="500" t="n">
        <f aca="false">M37</f>
        <v>5.63962047819676</v>
      </c>
      <c r="N38" s="500" t="n">
        <f aca="false">N37</f>
        <v>710.912555446774</v>
      </c>
      <c r="O38" s="500" t="n">
        <f aca="false">O37</f>
        <v>0</v>
      </c>
      <c r="P38" s="500" t="n">
        <f aca="false">P37</f>
        <v>52.439825402312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48.600979889204</v>
      </c>
      <c r="U38" s="500" t="n">
        <f aca="false">U37</f>
        <v>1057.72887357372</v>
      </c>
      <c r="V38" s="503" t="n">
        <f aca="false">SUM(X38:AG38)</f>
        <v>92.4470591498959</v>
      </c>
      <c r="W38" s="500" t="n">
        <f aca="false">W37</f>
        <v>572.637604659896</v>
      </c>
      <c r="X38" s="503" t="n">
        <f aca="false">X37</f>
        <v>3.15035607415951</v>
      </c>
      <c r="Y38" s="503" t="n">
        <f aca="false">Y37</f>
        <v>3.37665283816289</v>
      </c>
      <c r="Z38" s="503" t="n">
        <f aca="false">Z37</f>
        <v>15.25596161820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39.1768009034987</v>
      </c>
      <c r="AD38" s="503" t="n">
        <f aca="false">AD37</f>
        <v>5.95592741574756</v>
      </c>
      <c r="AE38" s="503" t="n">
        <f aca="false">AE37</f>
        <v>0</v>
      </c>
      <c r="AF38" s="503" t="n">
        <f aca="false">AF37</f>
        <v>6.9495990491467</v>
      </c>
      <c r="AG38" s="503" t="n">
        <f aca="false">AG37</f>
        <v>18.5817612509747</v>
      </c>
      <c r="AH38" s="263"/>
      <c r="AI38" s="263"/>
      <c r="AJ38" s="264"/>
      <c r="AK38" s="190" t="n">
        <f aca="false">SUM(D38:U38)+V38+W38+AH38+AI38+AJ38</f>
        <v>3589.3397588066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68.874467460738</v>
      </c>
      <c r="G39" s="242" t="n">
        <f aca="false">G38</f>
        <v>97.729690126226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2.329082619717</v>
      </c>
      <c r="M39" s="500" t="n">
        <f aca="false">M38</f>
        <v>5.63962047819676</v>
      </c>
      <c r="N39" s="500" t="n">
        <f aca="false">N38</f>
        <v>710.912555446774</v>
      </c>
      <c r="O39" s="500" t="n">
        <f aca="false">O38</f>
        <v>0</v>
      </c>
      <c r="P39" s="500" t="n">
        <f aca="false">P38</f>
        <v>52.439825402312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48.600979889204</v>
      </c>
      <c r="U39" s="500" t="n">
        <f aca="false">U38</f>
        <v>1057.72887357372</v>
      </c>
      <c r="V39" s="503" t="n">
        <f aca="false">SUM(X39:AG39)</f>
        <v>92.4470591498959</v>
      </c>
      <c r="W39" s="500" t="n">
        <f aca="false">W38</f>
        <v>572.637604659896</v>
      </c>
      <c r="X39" s="503" t="n">
        <f aca="false">X38</f>
        <v>3.15035607415951</v>
      </c>
      <c r="Y39" s="503" t="n">
        <f aca="false">Y38</f>
        <v>3.37665283816289</v>
      </c>
      <c r="Z39" s="503" t="n">
        <f aca="false">Z38</f>
        <v>15.25596161820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39.1768009034987</v>
      </c>
      <c r="AD39" s="503" t="n">
        <f aca="false">AD38</f>
        <v>5.95592741574756</v>
      </c>
      <c r="AE39" s="503" t="n">
        <f aca="false">AE38</f>
        <v>0</v>
      </c>
      <c r="AF39" s="503" t="n">
        <f aca="false">AF38</f>
        <v>6.9495990491467</v>
      </c>
      <c r="AG39" s="503" t="n">
        <f aca="false">AG38</f>
        <v>18.5817612509747</v>
      </c>
      <c r="AH39" s="263"/>
      <c r="AI39" s="263"/>
      <c r="AJ39" s="264"/>
      <c r="AK39" s="190" t="n">
        <f aca="false">SUM(D39:U39)+V39+W39+AH39+AI39+AJ39</f>
        <v>3589.3397588066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68.874467460738</v>
      </c>
      <c r="G40" s="242" t="n">
        <f aca="false">G39</f>
        <v>97.729690126226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2.329082619717</v>
      </c>
      <c r="M40" s="500" t="n">
        <f aca="false">M39</f>
        <v>5.63962047819676</v>
      </c>
      <c r="N40" s="500" t="n">
        <f aca="false">N39</f>
        <v>710.912555446774</v>
      </c>
      <c r="O40" s="500" t="n">
        <f aca="false">O39</f>
        <v>0</v>
      </c>
      <c r="P40" s="500" t="n">
        <f aca="false">P39</f>
        <v>52.439825402312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48.600979889204</v>
      </c>
      <c r="U40" s="500" t="n">
        <f aca="false">U39</f>
        <v>1057.72887357372</v>
      </c>
      <c r="V40" s="503" t="n">
        <f aca="false">SUM(X40:AG40)</f>
        <v>92.4470591498959</v>
      </c>
      <c r="W40" s="500" t="n">
        <f aca="false">W39</f>
        <v>572.637604659896</v>
      </c>
      <c r="X40" s="503" t="n">
        <f aca="false">X39</f>
        <v>3.15035607415951</v>
      </c>
      <c r="Y40" s="503" t="n">
        <f aca="false">Y39</f>
        <v>3.37665283816289</v>
      </c>
      <c r="Z40" s="503" t="n">
        <f aca="false">Z39</f>
        <v>15.25596161820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39.1768009034987</v>
      </c>
      <c r="AD40" s="503" t="n">
        <f aca="false">AD39</f>
        <v>5.95592741574756</v>
      </c>
      <c r="AE40" s="503" t="n">
        <f aca="false">AE39</f>
        <v>0</v>
      </c>
      <c r="AF40" s="503" t="n">
        <f aca="false">AF39</f>
        <v>6.9495990491467</v>
      </c>
      <c r="AG40" s="503" t="n">
        <f aca="false">AG39</f>
        <v>18.5817612509747</v>
      </c>
      <c r="AH40" s="279"/>
      <c r="AI40" s="279"/>
      <c r="AJ40" s="280"/>
      <c r="AK40" s="190" t="n">
        <f aca="false">SUM(D40:U40)+V40+W40+AH40+AI40+AJ40</f>
        <v>3589.3397588066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826.49360952886</v>
      </c>
      <c r="G41" s="210" t="n">
        <f aca="false">SUM(G29:G40)</f>
        <v>1172.7562815147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87.94899143661</v>
      </c>
      <c r="M41" s="209" t="n">
        <f aca="false">SUM(M29:M40)</f>
        <v>67.6754457383611</v>
      </c>
      <c r="N41" s="209" t="n">
        <f aca="false">SUM(N29:N40)</f>
        <v>8530.95066536129</v>
      </c>
      <c r="O41" s="209" t="n">
        <f aca="false">SUM(O29:O40)</f>
        <v>0</v>
      </c>
      <c r="P41" s="211" t="n">
        <f aca="false">SUM(P29:P40)</f>
        <v>629.27790482775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983.21175867044</v>
      </c>
      <c r="U41" s="212" t="n">
        <f aca="false">SUM(U29:U40)</f>
        <v>12692.7464828846</v>
      </c>
      <c r="V41" s="213" t="n">
        <f aca="false">SUM(V29:V40)</f>
        <v>1109.36470979875</v>
      </c>
      <c r="W41" s="214" t="n">
        <f aca="false">SUM(W29:W40)</f>
        <v>6871.65125591875</v>
      </c>
      <c r="X41" s="215" t="n">
        <f aca="false">SUM(X29:X40)</f>
        <v>37.8042728899141</v>
      </c>
      <c r="Y41" s="216" t="n">
        <f aca="false">SUM(Y29:Y40)</f>
        <v>40.5198340579547</v>
      </c>
      <c r="Z41" s="216" t="n">
        <f aca="false">SUM(Z29:Z40)</f>
        <v>183.0715394184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70.121610841984</v>
      </c>
      <c r="AD41" s="216" t="n">
        <f aca="false">SUM(AD29:AD40)</f>
        <v>71.4711289889707</v>
      </c>
      <c r="AE41" s="216" t="n">
        <f aca="false">SUM(AE29:AE40)</f>
        <v>0</v>
      </c>
      <c r="AF41" s="216" t="n">
        <f aca="false">SUM(AF29:AF40)</f>
        <v>83.3951885897604</v>
      </c>
      <c r="AG41" s="217" t="n">
        <f aca="false">SUM(AG29:AG40)</f>
        <v>222.98113501169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3072.07710568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GERMAGN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GERMAGN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6540</v>
      </c>
      <c r="E73" s="50" t="n">
        <f aca="false">E29+E8+E50</f>
        <v>2710</v>
      </c>
      <c r="F73" s="54" t="n">
        <f aca="false">F29+F8+F50</f>
        <v>568.874467460738</v>
      </c>
      <c r="G73" s="54" t="n">
        <f aca="false">G29+G8+G50</f>
        <v>3937.7296901262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2.329082619717</v>
      </c>
      <c r="M73" s="54" t="n">
        <f aca="false">M29+M8+M50</f>
        <v>1965.6396204782</v>
      </c>
      <c r="N73" s="54" t="n">
        <f aca="false">N29+N8+N50</f>
        <v>710.912555446774</v>
      </c>
      <c r="O73" s="54" t="n">
        <f aca="false">O29+O8+O50</f>
        <v>0</v>
      </c>
      <c r="P73" s="54" t="n">
        <f aca="false">P29+P8+P50</f>
        <v>4052.439825402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8.600979889204</v>
      </c>
      <c r="U73" s="55" t="n">
        <f aca="false">U29+U8+U50</f>
        <v>1057.72887357372</v>
      </c>
      <c r="V73" s="293" t="n">
        <f aca="false">SUM(X73:AG73)</f>
        <v>92.4470591498959</v>
      </c>
      <c r="W73" s="294" t="n">
        <f aca="false">W29+W8+W50</f>
        <v>572.637604659896</v>
      </c>
      <c r="X73" s="295" t="n">
        <f aca="false">X29+X8+X50</f>
        <v>3.15035607415951</v>
      </c>
      <c r="Y73" s="296" t="n">
        <f aca="false">Y29+Y8+Y50</f>
        <v>3.37665283816289</v>
      </c>
      <c r="Z73" s="296" t="n">
        <f aca="false">Z29+Z8+Z50</f>
        <v>15.25596161820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9.1768009034987</v>
      </c>
      <c r="AD73" s="296" t="n">
        <f aca="false">AD29+AD8+AD50</f>
        <v>5.95592741574756</v>
      </c>
      <c r="AE73" s="296" t="n">
        <f aca="false">AE29+AE8+AE50</f>
        <v>0</v>
      </c>
      <c r="AF73" s="296" t="n">
        <f aca="false">AF29+AF8+AF50</f>
        <v>6.9495990491467</v>
      </c>
      <c r="AG73" s="296" t="n">
        <f aca="false">AG29+AG8+AG50</f>
        <v>18.5817612509747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2639.3397588067</v>
      </c>
      <c r="AL73" s="300" t="n">
        <f aca="false">AL8</f>
        <v>17190</v>
      </c>
      <c r="AM73" s="301" t="n">
        <f aca="false">AM8</f>
        <v>0</v>
      </c>
      <c r="AN73" s="477" t="n">
        <f aca="false">(AK73*100)/(AK73+AO73)</f>
        <v>56.8408612743848</v>
      </c>
      <c r="AO73" s="303" t="n">
        <f aca="false">AL73+AM73</f>
        <v>171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30</v>
      </c>
      <c r="E74" s="68" t="n">
        <f aca="false">E30+E9+E51</f>
        <v>2710</v>
      </c>
      <c r="F74" s="72" t="n">
        <f aca="false">F30+F9+F51</f>
        <v>568.874467460738</v>
      </c>
      <c r="G74" s="72" t="n">
        <f aca="false">G30+G9+G51</f>
        <v>3357.7296901262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2.329082619717</v>
      </c>
      <c r="M74" s="72" t="n">
        <f aca="false">M30+M9+M51</f>
        <v>1995.6396204782</v>
      </c>
      <c r="N74" s="72" t="n">
        <f aca="false">N30+N9+N51</f>
        <v>710.912555446774</v>
      </c>
      <c r="O74" s="72" t="n">
        <f aca="false">O30+O9+O51</f>
        <v>0</v>
      </c>
      <c r="P74" s="72" t="n">
        <f aca="false">P30+P9+P51</f>
        <v>5952.439825402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8.600979889204</v>
      </c>
      <c r="U74" s="73" t="n">
        <f aca="false">U30+U9+U51</f>
        <v>1057.72887357372</v>
      </c>
      <c r="V74" s="86" t="n">
        <f aca="false">SUM(X74:AG74)</f>
        <v>92.4470591498959</v>
      </c>
      <c r="W74" s="75" t="n">
        <f aca="false">W30+W9+W51</f>
        <v>572.637604659896</v>
      </c>
      <c r="X74" s="304" t="n">
        <f aca="false">X30+X9+X51</f>
        <v>3.15035607415951</v>
      </c>
      <c r="Y74" s="305" t="n">
        <f aca="false">Y30+Y9+Y51</f>
        <v>3.37665283816289</v>
      </c>
      <c r="Z74" s="305" t="n">
        <f aca="false">Z30+Z9+Z51</f>
        <v>15.25596161820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9.1768009034987</v>
      </c>
      <c r="AD74" s="305" t="n">
        <f aca="false">AD30+AD9+AD51</f>
        <v>5.95592741574756</v>
      </c>
      <c r="AE74" s="305" t="n">
        <f aca="false">AE30+AE9+AE51</f>
        <v>0</v>
      </c>
      <c r="AF74" s="305" t="n">
        <f aca="false">AF30+AF9+AF51</f>
        <v>6.9495990491467</v>
      </c>
      <c r="AG74" s="305" t="n">
        <f aca="false">AG30+AG9+AG51</f>
        <v>18.5817612509747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2379.3397588067</v>
      </c>
      <c r="AL74" s="308" t="n">
        <f aca="false">AL9</f>
        <v>10210</v>
      </c>
      <c r="AM74" s="82" t="n">
        <f aca="false">AM9</f>
        <v>0</v>
      </c>
      <c r="AN74" s="311" t="n">
        <f aca="false">(AK74*100)/(AK74+AO74)</f>
        <v>68.6707368864663</v>
      </c>
      <c r="AO74" s="310" t="n">
        <f aca="false">AL74+AM74</f>
        <v>102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420</v>
      </c>
      <c r="E75" s="68" t="n">
        <f aca="false">E31+E10+E52</f>
        <v>2710</v>
      </c>
      <c r="F75" s="72" t="n">
        <f aca="false">F31+F10+F52</f>
        <v>568.874467460738</v>
      </c>
      <c r="G75" s="72" t="n">
        <f aca="false">G31+G10+G52</f>
        <v>3717.7296901262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2.329082619717</v>
      </c>
      <c r="M75" s="72" t="n">
        <f aca="false">M31+M10+M52</f>
        <v>3005.6396204782</v>
      </c>
      <c r="N75" s="72" t="n">
        <f aca="false">N31+N10+N52</f>
        <v>710.912555446774</v>
      </c>
      <c r="O75" s="72" t="n">
        <f aca="false">O31+O10+O52</f>
        <v>0</v>
      </c>
      <c r="P75" s="72" t="n">
        <f aca="false">P31+P10+P52</f>
        <v>3352.439825402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8.600979889204</v>
      </c>
      <c r="U75" s="73" t="n">
        <f aca="false">U31+U10+U52</f>
        <v>1057.72887357372</v>
      </c>
      <c r="V75" s="86" t="n">
        <f aca="false">SUM(X75:AG75)</f>
        <v>92.4470591498959</v>
      </c>
      <c r="W75" s="75" t="n">
        <f aca="false">W31+W10+W52</f>
        <v>572.637604659896</v>
      </c>
      <c r="X75" s="304" t="n">
        <f aca="false">X31+X10+X52</f>
        <v>3.15035607415951</v>
      </c>
      <c r="Y75" s="305" t="n">
        <f aca="false">Y31+Y10+Y52</f>
        <v>3.37665283816289</v>
      </c>
      <c r="Z75" s="305" t="n">
        <f aca="false">Z31+Z10+Z52</f>
        <v>15.25596161820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9.1768009034987</v>
      </c>
      <c r="AD75" s="305" t="n">
        <f aca="false">AD31+AD10+AD52</f>
        <v>5.95592741574756</v>
      </c>
      <c r="AE75" s="305" t="n">
        <f aca="false">AE31+AE10+AE52</f>
        <v>0</v>
      </c>
      <c r="AF75" s="305" t="n">
        <f aca="false">AF31+AF10+AF52</f>
        <v>6.9495990491467</v>
      </c>
      <c r="AG75" s="305" t="n">
        <f aca="false">AG31+AG10+AG52</f>
        <v>18.5817612509747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0639.3397588067</v>
      </c>
      <c r="AL75" s="308" t="n">
        <f aca="false">AL10</f>
        <v>10940</v>
      </c>
      <c r="AM75" s="82" t="n">
        <f aca="false">AM10</f>
        <v>0</v>
      </c>
      <c r="AN75" s="311" t="n">
        <f aca="false">(AK75*100)/(AK75+AO75)</f>
        <v>65.3570971288305</v>
      </c>
      <c r="AO75" s="310" t="n">
        <f aca="false">AL75+AM75</f>
        <v>109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380</v>
      </c>
      <c r="E76" s="68" t="n">
        <f aca="false">E32+E11+E53</f>
        <v>2710</v>
      </c>
      <c r="F76" s="72" t="n">
        <f aca="false">F32+F11+F53</f>
        <v>568.874467460738</v>
      </c>
      <c r="G76" s="72" t="n">
        <f aca="false">G32+G11+G53</f>
        <v>3677.7296901262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2.329082619717</v>
      </c>
      <c r="M76" s="72" t="n">
        <f aca="false">M32+M11+M53</f>
        <v>2425.6396204782</v>
      </c>
      <c r="N76" s="72" t="n">
        <f aca="false">N32+N11+N53</f>
        <v>710.912555446774</v>
      </c>
      <c r="O76" s="72" t="n">
        <f aca="false">O32+O11+O53</f>
        <v>0</v>
      </c>
      <c r="P76" s="72" t="n">
        <f aca="false">P32+P11+P53</f>
        <v>6772.4398254023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8.600979889204</v>
      </c>
      <c r="U76" s="73" t="n">
        <f aca="false">U32+U11+U53</f>
        <v>1097.72887357372</v>
      </c>
      <c r="V76" s="86" t="n">
        <f aca="false">SUM(X76:AG76)</f>
        <v>92.4470591498959</v>
      </c>
      <c r="W76" s="75" t="n">
        <f aca="false">W32+W11+W53</f>
        <v>572.637604659896</v>
      </c>
      <c r="X76" s="304" t="n">
        <f aca="false">X32+X11+X53</f>
        <v>3.15035607415951</v>
      </c>
      <c r="Y76" s="305" t="n">
        <f aca="false">Y32+Y11+Y53</f>
        <v>3.37665283816289</v>
      </c>
      <c r="Z76" s="305" t="n">
        <f aca="false">Z32+Z11+Z53</f>
        <v>15.25596161820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9.1768009034987</v>
      </c>
      <c r="AD76" s="305" t="n">
        <f aca="false">AD32+AD11+AD53</f>
        <v>5.95592741574756</v>
      </c>
      <c r="AE76" s="305" t="n">
        <f aca="false">AE32+AE11+AE53</f>
        <v>0</v>
      </c>
      <c r="AF76" s="305" t="n">
        <f aca="false">AF32+AF11+AF53</f>
        <v>6.9495990491467</v>
      </c>
      <c r="AG76" s="305" t="n">
        <f aca="false">AG32+AG11+AG53</f>
        <v>18.5817612509747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439.3397588067</v>
      </c>
      <c r="AL76" s="308" t="n">
        <f aca="false">AL11</f>
        <v>12540</v>
      </c>
      <c r="AM76" s="82" t="n">
        <f aca="false">AM11</f>
        <v>0</v>
      </c>
      <c r="AN76" s="311" t="n">
        <f aca="false">(AK76*100)/(AK76+AO76)</f>
        <v>66.0891728143589</v>
      </c>
      <c r="AO76" s="310" t="n">
        <f aca="false">AL76+AM76</f>
        <v>12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400</v>
      </c>
      <c r="E77" s="50" t="n">
        <f aca="false">E33+E12+E54</f>
        <v>2710</v>
      </c>
      <c r="F77" s="72" t="n">
        <f aca="false">F33+F12+F54</f>
        <v>568.874467460738</v>
      </c>
      <c r="G77" s="72" t="n">
        <f aca="false">G33+G12+G54</f>
        <v>5617.7296901262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2.329082619717</v>
      </c>
      <c r="M77" s="72" t="n">
        <f aca="false">M33+M12+M54</f>
        <v>2925.6396204782</v>
      </c>
      <c r="N77" s="72" t="n">
        <f aca="false">N33+N12+N54</f>
        <v>710.912555446774</v>
      </c>
      <c r="O77" s="72" t="n">
        <f aca="false">O33+O12+O54</f>
        <v>0</v>
      </c>
      <c r="P77" s="72" t="n">
        <f aca="false">P33+P12+P54</f>
        <v>3612.439825402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8.600979889204</v>
      </c>
      <c r="U77" s="73" t="n">
        <f aca="false">U33+U12+U54</f>
        <v>1057.72887357372</v>
      </c>
      <c r="V77" s="86" t="n">
        <f aca="false">SUM(X77:AG77)</f>
        <v>92.4470591498959</v>
      </c>
      <c r="W77" s="75" t="n">
        <f aca="false">W33+W12+W54</f>
        <v>572.637604659896</v>
      </c>
      <c r="X77" s="304" t="n">
        <f aca="false">X33+X12+X54</f>
        <v>3.15035607415951</v>
      </c>
      <c r="Y77" s="305" t="n">
        <f aca="false">Y33+Y12+Y54</f>
        <v>3.37665283816289</v>
      </c>
      <c r="Z77" s="305" t="n">
        <f aca="false">Z33+Z12+Z54</f>
        <v>15.25596161820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9.1768009034987</v>
      </c>
      <c r="AD77" s="305" t="n">
        <f aca="false">AD33+AD12+AD54</f>
        <v>5.95592741574756</v>
      </c>
      <c r="AE77" s="305" t="n">
        <f aca="false">AE33+AE12+AE54</f>
        <v>0</v>
      </c>
      <c r="AF77" s="305" t="n">
        <f aca="false">AF33+AF12+AF54</f>
        <v>6.9495990491467</v>
      </c>
      <c r="AG77" s="305" t="n">
        <f aca="false">AG33+AG12+AG54</f>
        <v>18.5817612509747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470</v>
      </c>
      <c r="AK77" s="299" t="n">
        <f aca="false">SUM(D77:U77)+V77+W77+AH77+AI77+AJ77</f>
        <v>27169.3397588067</v>
      </c>
      <c r="AL77" s="308" t="n">
        <f aca="false">AL12</f>
        <v>11600</v>
      </c>
      <c r="AM77" s="82" t="n">
        <f aca="false">AM12</f>
        <v>0</v>
      </c>
      <c r="AN77" s="311" t="n">
        <f aca="false">(AK77*100)/(AK77+AO77)</f>
        <v>70.0794491931862</v>
      </c>
      <c r="AO77" s="310" t="n">
        <f aca="false">AL77+AM77</f>
        <v>116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260</v>
      </c>
      <c r="E78" s="68" t="n">
        <f aca="false">E34+E13+E55</f>
        <v>2710</v>
      </c>
      <c r="F78" s="72" t="n">
        <f aca="false">F34+F13+F55</f>
        <v>568.874467460738</v>
      </c>
      <c r="G78" s="72" t="n">
        <f aca="false">G34+G13+G55</f>
        <v>4217.7296901262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2.329082619717</v>
      </c>
      <c r="M78" s="72" t="n">
        <f aca="false">M34+M13+M55</f>
        <v>2485.6396204782</v>
      </c>
      <c r="N78" s="72" t="n">
        <f aca="false">N34+N13+N55</f>
        <v>710.912555446774</v>
      </c>
      <c r="O78" s="72" t="n">
        <f aca="false">O34+O13+O55</f>
        <v>0</v>
      </c>
      <c r="P78" s="72" t="n">
        <f aca="false">P34+P13+P55</f>
        <v>6732.439825402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8.600979889204</v>
      </c>
      <c r="U78" s="73" t="n">
        <f aca="false">U34+U13+U55</f>
        <v>1057.72887357372</v>
      </c>
      <c r="V78" s="86" t="n">
        <f aca="false">SUM(X78:AG78)</f>
        <v>92.4470591498959</v>
      </c>
      <c r="W78" s="75" t="n">
        <f aca="false">W34+W13+W55</f>
        <v>572.637604659896</v>
      </c>
      <c r="X78" s="304" t="n">
        <f aca="false">X34+X13+X55</f>
        <v>3.15035607415951</v>
      </c>
      <c r="Y78" s="305" t="n">
        <f aca="false">Y34+Y13+Y55</f>
        <v>3.37665283816289</v>
      </c>
      <c r="Z78" s="305" t="n">
        <f aca="false">Z34+Z13+Z55</f>
        <v>15.25596161820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9.1768009034987</v>
      </c>
      <c r="AD78" s="305" t="n">
        <f aca="false">AD34+AD13+AD55</f>
        <v>5.95592741574756</v>
      </c>
      <c r="AE78" s="305" t="n">
        <f aca="false">AE34+AE13+AE55</f>
        <v>0</v>
      </c>
      <c r="AF78" s="305" t="n">
        <f aca="false">AF34+AF13+AF55</f>
        <v>6.9495990491467</v>
      </c>
      <c r="AG78" s="305" t="n">
        <f aca="false">AG34+AG13+AG55</f>
        <v>18.5817612509747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5839.3397588067</v>
      </c>
      <c r="AL78" s="308" t="n">
        <f aca="false">AL13</f>
        <v>12140</v>
      </c>
      <c r="AM78" s="82" t="n">
        <f aca="false">AM13</f>
        <v>0</v>
      </c>
      <c r="AN78" s="311" t="n">
        <f aca="false">(AK78*100)/(AK78+AO78)</f>
        <v>68.035252647632</v>
      </c>
      <c r="AO78" s="310" t="n">
        <f aca="false">AL78+AM78</f>
        <v>1214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460</v>
      </c>
      <c r="E79" s="68" t="n">
        <f aca="false">E35+E14+E56</f>
        <v>2710</v>
      </c>
      <c r="F79" s="72" t="n">
        <f aca="false">F35+F14+F56</f>
        <v>568.874467460738</v>
      </c>
      <c r="G79" s="72" t="n">
        <f aca="false">G35+G14+G56</f>
        <v>3717.7296901262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2.329082619717</v>
      </c>
      <c r="M79" s="72" t="n">
        <f aca="false">M35+M14+M56</f>
        <v>2065.6396204782</v>
      </c>
      <c r="N79" s="72" t="n">
        <f aca="false">N35+N14+N56</f>
        <v>710.912555446774</v>
      </c>
      <c r="O79" s="72" t="n">
        <f aca="false">O35+O14+O56</f>
        <v>0</v>
      </c>
      <c r="P79" s="72" t="n">
        <f aca="false">P35+P14+P56</f>
        <v>3372.439825402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8.600979889204</v>
      </c>
      <c r="U79" s="73" t="n">
        <f aca="false">U35+U14+U56</f>
        <v>1057.72887357372</v>
      </c>
      <c r="V79" s="86" t="n">
        <f aca="false">SUM(X79:AG79)</f>
        <v>92.4470591498959</v>
      </c>
      <c r="W79" s="75" t="n">
        <f aca="false">W35+W14+W56</f>
        <v>572.637604659896</v>
      </c>
      <c r="X79" s="304" t="n">
        <f aca="false">X35+X14+X56</f>
        <v>3.15035607415951</v>
      </c>
      <c r="Y79" s="305" t="n">
        <f aca="false">Y35+Y14+Y56</f>
        <v>3.37665283816289</v>
      </c>
      <c r="Z79" s="305" t="n">
        <f aca="false">Z35+Z14+Z56</f>
        <v>15.25596161820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9.1768009034987</v>
      </c>
      <c r="AD79" s="305" t="n">
        <f aca="false">AD35+AD14+AD56</f>
        <v>5.95592741574756</v>
      </c>
      <c r="AE79" s="305" t="n">
        <f aca="false">AE35+AE14+AE56</f>
        <v>0</v>
      </c>
      <c r="AF79" s="305" t="n">
        <f aca="false">AF35+AF14+AF56</f>
        <v>6.9495990491467</v>
      </c>
      <c r="AG79" s="305" t="n">
        <f aca="false">AG35+AG14+AG56</f>
        <v>18.5817612509747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2759.3397588067</v>
      </c>
      <c r="AL79" s="308" t="n">
        <f aca="false">AL14</f>
        <v>16350</v>
      </c>
      <c r="AM79" s="82" t="n">
        <f aca="false">AM14</f>
        <v>0</v>
      </c>
      <c r="AN79" s="311" t="n">
        <f aca="false">(AK79*100)/(AK79+AO79)</f>
        <v>58.1941293286131</v>
      </c>
      <c r="AO79" s="310" t="n">
        <f aca="false">AL79+AM79</f>
        <v>1635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920</v>
      </c>
      <c r="E80" s="68" t="n">
        <f aca="false">E36+E15+E57</f>
        <v>2710</v>
      </c>
      <c r="F80" s="72" t="n">
        <f aca="false">F36+F15+F57</f>
        <v>568.874467460738</v>
      </c>
      <c r="G80" s="72" t="n">
        <f aca="false">G36+G15+G57</f>
        <v>4437.7296901262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2.329082619717</v>
      </c>
      <c r="M80" s="72" t="n">
        <f aca="false">M36+M15+M57</f>
        <v>1525.6396204782</v>
      </c>
      <c r="N80" s="72" t="n">
        <f aca="false">N36+N15+N57</f>
        <v>710.912555446774</v>
      </c>
      <c r="O80" s="72" t="n">
        <f aca="false">O36+O15+O57</f>
        <v>0</v>
      </c>
      <c r="P80" s="72" t="n">
        <f aca="false">P36+P15+P57</f>
        <v>6692.439825402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8.600979889204</v>
      </c>
      <c r="U80" s="73" t="n">
        <f aca="false">U36+U15+U57</f>
        <v>1057.72887357372</v>
      </c>
      <c r="V80" s="86" t="n">
        <f aca="false">SUM(X80:AG80)</f>
        <v>92.4470591498959</v>
      </c>
      <c r="W80" s="75" t="n">
        <f aca="false">W36+W15+W57</f>
        <v>572.637604659896</v>
      </c>
      <c r="X80" s="304" t="n">
        <f aca="false">X36+X15+X57</f>
        <v>3.15035607415951</v>
      </c>
      <c r="Y80" s="305" t="n">
        <f aca="false">Y36+Y15+Y57</f>
        <v>3.37665283816289</v>
      </c>
      <c r="Z80" s="305" t="n">
        <f aca="false">Z36+Z15+Z57</f>
        <v>15.25596161820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9.1768009034987</v>
      </c>
      <c r="AD80" s="305" t="n">
        <f aca="false">AD36+AD15+AD57</f>
        <v>5.95592741574756</v>
      </c>
      <c r="AE80" s="305" t="n">
        <f aca="false">AE36+AE15+AE57</f>
        <v>0</v>
      </c>
      <c r="AF80" s="305" t="n">
        <f aca="false">AF36+AF15+AF57</f>
        <v>6.9495990491467</v>
      </c>
      <c r="AG80" s="305" t="n">
        <f aca="false">AG36+AG15+AG57</f>
        <v>18.5817612509747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3719.3397588067</v>
      </c>
      <c r="AL80" s="308" t="n">
        <f aca="false">AL15</f>
        <v>11050</v>
      </c>
      <c r="AM80" s="82" t="n">
        <f aca="false">AM15</f>
        <v>0</v>
      </c>
      <c r="AN80" s="311" t="n">
        <f aca="false">(AK80*100)/(AK80+AO80)</f>
        <v>68.2191261707776</v>
      </c>
      <c r="AO80" s="310" t="n">
        <f aca="false">AL80+AM80</f>
        <v>110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760</v>
      </c>
      <c r="E81" s="50" t="n">
        <f aca="false">E37+E16+E58</f>
        <v>2710</v>
      </c>
      <c r="F81" s="72" t="n">
        <f aca="false">F37+F16+F58</f>
        <v>568.874467460738</v>
      </c>
      <c r="G81" s="72" t="n">
        <f aca="false">G37+G16+G58</f>
        <v>3797.7296901262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2.329082619717</v>
      </c>
      <c r="M81" s="72" t="n">
        <f aca="false">M37+M16+M58</f>
        <v>2605.6396204782</v>
      </c>
      <c r="N81" s="72" t="n">
        <f aca="false">N37+N16+N58</f>
        <v>710.912555446774</v>
      </c>
      <c r="O81" s="72" t="n">
        <f aca="false">O37+O16+O58</f>
        <v>0</v>
      </c>
      <c r="P81" s="72" t="n">
        <f aca="false">P37+P16+P58</f>
        <v>3532.439825402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8.600979889204</v>
      </c>
      <c r="U81" s="73" t="n">
        <f aca="false">U37+U16+U58</f>
        <v>1057.72887357372</v>
      </c>
      <c r="V81" s="86" t="n">
        <f aca="false">SUM(X81:AG81)</f>
        <v>92.4470591498959</v>
      </c>
      <c r="W81" s="75" t="n">
        <f aca="false">W37+W16+W58</f>
        <v>572.637604659896</v>
      </c>
      <c r="X81" s="304" t="n">
        <f aca="false">X37+X16+X58</f>
        <v>3.15035607415951</v>
      </c>
      <c r="Y81" s="305" t="n">
        <f aca="false">Y37+Y16+Y58</f>
        <v>3.37665283816289</v>
      </c>
      <c r="Z81" s="305" t="n">
        <f aca="false">Z37+Z16+Z58</f>
        <v>15.25596161820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9.1768009034987</v>
      </c>
      <c r="AD81" s="305" t="n">
        <f aca="false">AD37+AD16+AD58</f>
        <v>5.95592741574756</v>
      </c>
      <c r="AE81" s="305" t="n">
        <f aca="false">AE37+AE16+AE58</f>
        <v>0</v>
      </c>
      <c r="AF81" s="305" t="n">
        <f aca="false">AF37+AF16+AF58</f>
        <v>6.9495990491467</v>
      </c>
      <c r="AG81" s="305" t="n">
        <f aca="false">AG37+AG16+AG58</f>
        <v>18.5817612509747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0839.3397588067</v>
      </c>
      <c r="AL81" s="308" t="n">
        <f aca="false">AL16</f>
        <v>11370</v>
      </c>
      <c r="AM81" s="82" t="n">
        <f aca="false">AM16</f>
        <v>0</v>
      </c>
      <c r="AN81" s="311" t="n">
        <f aca="false">(AK81*100)/(AK81+AO81)</f>
        <v>64.6996800147348</v>
      </c>
      <c r="AO81" s="310" t="n">
        <f aca="false">AL81+AM81</f>
        <v>113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860</v>
      </c>
      <c r="E82" s="68" t="n">
        <f aca="false">E38+E17+E59</f>
        <v>2710</v>
      </c>
      <c r="F82" s="72" t="n">
        <f aca="false">F38+F17+F59</f>
        <v>568.874467460738</v>
      </c>
      <c r="G82" s="72" t="n">
        <f aca="false">G38+G17+G59</f>
        <v>3957.7296901262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2.329082619717</v>
      </c>
      <c r="M82" s="72" t="n">
        <f aca="false">M38+M17+M59</f>
        <v>2145.6396204782</v>
      </c>
      <c r="N82" s="72" t="n">
        <f aca="false">N38+N17+N59</f>
        <v>710.912555446774</v>
      </c>
      <c r="O82" s="72" t="n">
        <f aca="false">O38+O17+O59</f>
        <v>0</v>
      </c>
      <c r="P82" s="72" t="n">
        <f aca="false">P38+P17+P59</f>
        <v>3912.439825402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8.600979889204</v>
      </c>
      <c r="U82" s="73" t="n">
        <f aca="false">U38+U17+U59</f>
        <v>1087.72887357372</v>
      </c>
      <c r="V82" s="86" t="n">
        <f aca="false">SUM(X82:AG82)</f>
        <v>92.4470591498959</v>
      </c>
      <c r="W82" s="75" t="n">
        <f aca="false">W38+W17+W59</f>
        <v>572.637604659896</v>
      </c>
      <c r="X82" s="304" t="n">
        <f aca="false">X38+X17+X59</f>
        <v>3.15035607415951</v>
      </c>
      <c r="Y82" s="305" t="n">
        <f aca="false">Y38+Y17+Y59</f>
        <v>3.37665283816289</v>
      </c>
      <c r="Z82" s="305" t="n">
        <f aca="false">Z38+Z17+Z59</f>
        <v>15.25596161820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9.1768009034987</v>
      </c>
      <c r="AD82" s="305" t="n">
        <f aca="false">AD38+AD17+AD59</f>
        <v>5.95592741574756</v>
      </c>
      <c r="AE82" s="305" t="n">
        <f aca="false">AE38+AE17+AE59</f>
        <v>0</v>
      </c>
      <c r="AF82" s="305" t="n">
        <f aca="false">AF38+AF17+AF59</f>
        <v>6.9495990491467</v>
      </c>
      <c r="AG82" s="305" t="n">
        <f aca="false">AG38+AG17+AG59</f>
        <v>18.5817612509747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10</v>
      </c>
      <c r="AK82" s="299" t="n">
        <f aca="false">SUM(D82:U82)+V82+W82+AH82+AI82+AJ82</f>
        <v>25259.3397588067</v>
      </c>
      <c r="AL82" s="308" t="n">
        <f aca="false">AL17</f>
        <v>11770</v>
      </c>
      <c r="AM82" s="82" t="n">
        <f aca="false">AM17</f>
        <v>0</v>
      </c>
      <c r="AN82" s="311" t="n">
        <f aca="false">(AK82*100)/(AK82+AO82)</f>
        <v>68.2143941083888</v>
      </c>
      <c r="AO82" s="310" t="n">
        <f aca="false">AL82+AM82</f>
        <v>117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020</v>
      </c>
      <c r="E83" s="68" t="n">
        <f aca="false">E39+E18+E60</f>
        <v>2710</v>
      </c>
      <c r="F83" s="72" t="n">
        <f aca="false">F39+F18+F60</f>
        <v>4338.87446746074</v>
      </c>
      <c r="G83" s="72" t="n">
        <f aca="false">G39+G18+G60</f>
        <v>5677.7296901262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2.329082619717</v>
      </c>
      <c r="M83" s="72" t="n">
        <f aca="false">M39+M18+M60</f>
        <v>1065.6396204782</v>
      </c>
      <c r="N83" s="72" t="n">
        <f aca="false">N39+N18+N60</f>
        <v>710.912555446774</v>
      </c>
      <c r="O83" s="72" t="n">
        <f aca="false">O39+O18+O60</f>
        <v>0</v>
      </c>
      <c r="P83" s="72" t="n">
        <f aca="false">P39+P18+P60</f>
        <v>6312.439825402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8.600979889204</v>
      </c>
      <c r="U83" s="73" t="n">
        <f aca="false">U39+U18+U60</f>
        <v>1057.72887357372</v>
      </c>
      <c r="V83" s="86" t="n">
        <f aca="false">SUM(X83:AG83)</f>
        <v>92.4470591498959</v>
      </c>
      <c r="W83" s="75" t="n">
        <f aca="false">W39+W18+W60</f>
        <v>572.637604659896</v>
      </c>
      <c r="X83" s="304" t="n">
        <f aca="false">X39+X18+X60</f>
        <v>3.15035607415951</v>
      </c>
      <c r="Y83" s="305" t="n">
        <f aca="false">Y39+Y18+Y60</f>
        <v>3.37665283816289</v>
      </c>
      <c r="Z83" s="305" t="n">
        <f aca="false">Z39+Z18+Z60</f>
        <v>15.25596161820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9.1768009034987</v>
      </c>
      <c r="AD83" s="305" t="n">
        <f aca="false">AD39+AD18+AD60</f>
        <v>5.95592741574756</v>
      </c>
      <c r="AE83" s="305" t="n">
        <f aca="false">AE39+AE18+AE60</f>
        <v>0</v>
      </c>
      <c r="AF83" s="305" t="n">
        <f aca="false">AF39+AF18+AF60</f>
        <v>6.9495990491467</v>
      </c>
      <c r="AG83" s="305" t="n">
        <f aca="false">AG39+AG18+AG60</f>
        <v>18.5817612509747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8989.3397588067</v>
      </c>
      <c r="AL83" s="308" t="n">
        <f aca="false">AL18</f>
        <v>10610</v>
      </c>
      <c r="AM83" s="82" t="n">
        <f aca="false">AM18</f>
        <v>0</v>
      </c>
      <c r="AN83" s="311" t="n">
        <f aca="false">(AK83*100)/(AK83+AO83)</f>
        <v>73.2066239876123</v>
      </c>
      <c r="AO83" s="310" t="n">
        <f aca="false">AL83+AM83</f>
        <v>106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400</v>
      </c>
      <c r="E84" s="68" t="n">
        <f aca="false">E40+E19+E61</f>
        <v>2710</v>
      </c>
      <c r="F84" s="71" t="n">
        <f aca="false">F40+F19+F61</f>
        <v>1308.87446746074</v>
      </c>
      <c r="G84" s="71" t="n">
        <f aca="false">G40+G19+G61</f>
        <v>3717.7296901262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2.329082619717</v>
      </c>
      <c r="M84" s="71" t="n">
        <f aca="false">M40+M19+M61</f>
        <v>2065.6396204782</v>
      </c>
      <c r="N84" s="71" t="n">
        <f aca="false">N40+N19+N61</f>
        <v>710.912555446774</v>
      </c>
      <c r="O84" s="71" t="n">
        <f aca="false">O40+O19+O61</f>
        <v>0</v>
      </c>
      <c r="P84" s="71" t="n">
        <f aca="false">P40+P19+P61</f>
        <v>3192.4398254023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8.600979889204</v>
      </c>
      <c r="U84" s="313" t="n">
        <f aca="false">U40+U19+U61</f>
        <v>1057.72887357372</v>
      </c>
      <c r="V84" s="74" t="n">
        <f aca="false">SUM(X84:AG84)</f>
        <v>92.4470591498959</v>
      </c>
      <c r="W84" s="314" t="n">
        <f aca="false">W40+W19+W61</f>
        <v>572.637604659896</v>
      </c>
      <c r="X84" s="315" t="n">
        <f aca="false">X40+X19+X61</f>
        <v>3.15035607415951</v>
      </c>
      <c r="Y84" s="316" t="n">
        <f aca="false">Y40+Y19+Y61</f>
        <v>3.37665283816289</v>
      </c>
      <c r="Z84" s="316" t="n">
        <f aca="false">Z40+Z19+Z61</f>
        <v>15.25596161820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9.1768009034987</v>
      </c>
      <c r="AD84" s="316" t="n">
        <f aca="false">AD40+AD19+AD61</f>
        <v>5.95592741574756</v>
      </c>
      <c r="AE84" s="316" t="n">
        <f aca="false">AE40+AE19+AE61</f>
        <v>0</v>
      </c>
      <c r="AF84" s="316" t="n">
        <f aca="false">AF40+AF19+AF61</f>
        <v>6.9495990491467</v>
      </c>
      <c r="AG84" s="316" t="n">
        <f aca="false">AG40+AG19+AG61</f>
        <v>18.5817612509747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1259.3397588067</v>
      </c>
      <c r="AL84" s="478" t="n">
        <f aca="false">AL19</f>
        <v>15230</v>
      </c>
      <c r="AM84" s="122" t="n">
        <f aca="false">AM19</f>
        <v>0</v>
      </c>
      <c r="AN84" s="319" t="n">
        <f aca="false">(AK84*100)/(AK84+AO84)</f>
        <v>58.2617824803907</v>
      </c>
      <c r="AO84" s="320" t="n">
        <f aca="false">AL84+AM84</f>
        <v>152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9350</v>
      </c>
      <c r="E85" s="126" t="n">
        <f aca="false">SUM(E73:E84)</f>
        <v>32520</v>
      </c>
      <c r="F85" s="128" t="n">
        <f aca="false">SUM(F73:F84)</f>
        <v>11336.4936095289</v>
      </c>
      <c r="G85" s="128" t="n">
        <f aca="false">SUM(G73:G84)</f>
        <v>49832.75628151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87.94899143661</v>
      </c>
      <c r="M85" s="321" t="n">
        <f aca="false">SUM(M73:M84)</f>
        <v>26277.6754457384</v>
      </c>
      <c r="N85" s="321" t="n">
        <f aca="false">SUM(N73:N84)</f>
        <v>8530.95066536129</v>
      </c>
      <c r="O85" s="321" t="n">
        <f aca="false">SUM(O73:O84)</f>
        <v>0</v>
      </c>
      <c r="P85" s="321" t="n">
        <f aca="false">SUM(P73:P84)</f>
        <v>57489.27790482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983.21175867044</v>
      </c>
      <c r="U85" s="130" t="n">
        <f aca="false">SUM(U73:U84)</f>
        <v>12762.7464828846</v>
      </c>
      <c r="V85" s="322" t="n">
        <f aca="false">SUM(V73:V84)</f>
        <v>1109.36470979875</v>
      </c>
      <c r="W85" s="132" t="n">
        <f aca="false">SUM(W73:W84)</f>
        <v>6871.65125591875</v>
      </c>
      <c r="X85" s="323" t="n">
        <f aca="false">SUM(X73:X84)</f>
        <v>37.8042728899141</v>
      </c>
      <c r="Y85" s="324" t="n">
        <f aca="false">SUM(Y73:Y84)</f>
        <v>40.5198340579547</v>
      </c>
      <c r="Z85" s="324" t="n">
        <f aca="false">SUM(Z73:Z84)</f>
        <v>183.0715394184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70.121610841984</v>
      </c>
      <c r="AD85" s="324" t="n">
        <f aca="false">SUM(AD73:AD84)</f>
        <v>71.4711289889707</v>
      </c>
      <c r="AE85" s="324" t="n">
        <f aca="false">SUM(AE73:AE84)</f>
        <v>0</v>
      </c>
      <c r="AF85" s="324" t="n">
        <f aca="false">SUM(AF73:AF84)</f>
        <v>83.3951885897604</v>
      </c>
      <c r="AG85" s="325" t="n">
        <f aca="false">SUM(AG73:AG84)</f>
        <v>222.98113501169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680</v>
      </c>
      <c r="AK85" s="299" t="n">
        <f aca="false">SUM(D85:U85)+V85+W85+AH85+AI85+AJ85</f>
        <v>285932.07710568</v>
      </c>
      <c r="AL85" s="328" t="n">
        <f aca="false">SUM(AL73:AL84)</f>
        <v>151000</v>
      </c>
      <c r="AM85" s="329" t="n">
        <f aca="false">SUM(AM73:AM84)</f>
        <v>0</v>
      </c>
      <c r="AN85" s="141" t="n">
        <f aca="false">(AK85*100)/(AK85+AO85)</f>
        <v>65.4408527292727</v>
      </c>
      <c r="AO85" s="142" t="n">
        <f aca="false">AL85+AM85</f>
        <v>1510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GERMAGN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7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540</v>
      </c>
      <c r="E96" s="388" t="n">
        <f aca="false">E73</f>
        <v>2710</v>
      </c>
      <c r="F96" s="390" t="n">
        <f aca="false">F73</f>
        <v>568.874467460738</v>
      </c>
      <c r="G96" s="390" t="n">
        <f aca="false">G73</f>
        <v>3937.7296901262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2.329082619717</v>
      </c>
      <c r="M96" s="390" t="n">
        <f aca="false">M73</f>
        <v>1965.6396204782</v>
      </c>
      <c r="N96" s="390" t="n">
        <f aca="false">N73</f>
        <v>710.912555446774</v>
      </c>
      <c r="O96" s="390" t="n">
        <f aca="false">O73</f>
        <v>0</v>
      </c>
      <c r="P96" s="390" t="n">
        <f aca="false">P73*0.97</f>
        <v>3930.8666306402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9.160587933522</v>
      </c>
      <c r="U96" s="392" t="n">
        <f aca="false">U73*0.6</f>
        <v>634.63732414423</v>
      </c>
      <c r="V96" s="293" t="n">
        <f aca="false">X96+Y96+AG96</f>
        <v>25.1087701632971</v>
      </c>
      <c r="W96" s="392" t="n">
        <f aca="false">W73</f>
        <v>572.637604659896</v>
      </c>
      <c r="X96" s="393" t="n">
        <f aca="false">X73</f>
        <v>3.15035607415951</v>
      </c>
      <c r="Y96" s="394" t="n">
        <f aca="false">Y73</f>
        <v>3.37665283816289</v>
      </c>
      <c r="Z96" s="394" t="n">
        <f aca="false">Z73</f>
        <v>15.25596161820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39.1768009034987</v>
      </c>
      <c r="AD96" s="394" t="n">
        <f aca="false">AD73</f>
        <v>5.95592741574756</v>
      </c>
      <c r="AE96" s="394" t="n">
        <f aca="false">AE73</f>
        <v>0</v>
      </c>
      <c r="AF96" s="394" t="n">
        <f aca="false">AF73</f>
        <v>6.9495990491467</v>
      </c>
      <c r="AG96" s="395" t="n">
        <f aca="false">AG73</f>
        <v>18.5817612509747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330.1499588496</v>
      </c>
      <c r="AL96" s="400" t="n">
        <f aca="false">AL73</f>
        <v>17190</v>
      </c>
      <c r="AM96" s="301" t="n">
        <f aca="false">AM73</f>
        <v>0</v>
      </c>
      <c r="AN96" s="401" t="n">
        <f aca="false">(AK96*100)/(AK73+AO73)</f>
        <v>53.553862775577</v>
      </c>
      <c r="AO96" s="66" t="n">
        <f aca="false">AL96+AM96</f>
        <v>171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30</v>
      </c>
      <c r="E97" s="402" t="n">
        <f aca="false">E74</f>
        <v>2710</v>
      </c>
      <c r="F97" s="72" t="n">
        <f aca="false">F74</f>
        <v>568.874467460738</v>
      </c>
      <c r="G97" s="72" t="n">
        <f aca="false">G74</f>
        <v>3357.729690126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2.329082619717</v>
      </c>
      <c r="M97" s="72" t="n">
        <f aca="false">M74</f>
        <v>1995.6396204782</v>
      </c>
      <c r="N97" s="72" t="n">
        <f aca="false">N74</f>
        <v>710.912555446774</v>
      </c>
      <c r="O97" s="72" t="n">
        <f aca="false">O74</f>
        <v>0</v>
      </c>
      <c r="P97" s="72" t="n">
        <f aca="false">P74*0.97</f>
        <v>5773.8666306402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9.160587933522</v>
      </c>
      <c r="U97" s="73" t="n">
        <f aca="false">U74*0.6</f>
        <v>634.63732414423</v>
      </c>
      <c r="V97" s="86" t="n">
        <f aca="false">X97+Y97+AG97</f>
        <v>25.1087701632971</v>
      </c>
      <c r="W97" s="73" t="n">
        <f aca="false">W74</f>
        <v>572.637604659896</v>
      </c>
      <c r="X97" s="403" t="n">
        <f aca="false">X74</f>
        <v>3.15035607415951</v>
      </c>
      <c r="Y97" s="305" t="n">
        <f aca="false">Y74</f>
        <v>3.37665283816289</v>
      </c>
      <c r="Z97" s="305" t="n">
        <f aca="false">Z74</f>
        <v>15.25596161820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39.1768009034987</v>
      </c>
      <c r="AD97" s="305" t="n">
        <f aca="false">AD74</f>
        <v>5.95592741574756</v>
      </c>
      <c r="AE97" s="305" t="n">
        <f aca="false">AE74</f>
        <v>0</v>
      </c>
      <c r="AF97" s="305" t="n">
        <f aca="false">AF74</f>
        <v>6.9495990491467</v>
      </c>
      <c r="AG97" s="404" t="n">
        <f aca="false">AG74</f>
        <v>18.5817612509747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13.1499588496</v>
      </c>
      <c r="AL97" s="81" t="n">
        <f aca="false">AL74</f>
        <v>10210</v>
      </c>
      <c r="AM97" s="82" t="n">
        <f aca="false">AM74</f>
        <v>0</v>
      </c>
      <c r="AN97" s="401" t="n">
        <f aca="false">(AK97*100)/(AK74+AO74)</f>
        <v>64.4785997948032</v>
      </c>
      <c r="AO97" s="84" t="n">
        <f aca="false">AL97+AM97</f>
        <v>102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420</v>
      </c>
      <c r="E98" s="402" t="n">
        <f aca="false">E75</f>
        <v>2710</v>
      </c>
      <c r="F98" s="72" t="n">
        <f aca="false">F75</f>
        <v>568.874467460738</v>
      </c>
      <c r="G98" s="72" t="n">
        <f aca="false">G75</f>
        <v>3717.729690126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2.329082619717</v>
      </c>
      <c r="M98" s="72" t="n">
        <f aca="false">M75</f>
        <v>3005.6396204782</v>
      </c>
      <c r="N98" s="72" t="n">
        <f aca="false">N75</f>
        <v>710.912555446774</v>
      </c>
      <c r="O98" s="72" t="n">
        <f aca="false">O75</f>
        <v>0</v>
      </c>
      <c r="P98" s="72" t="n">
        <f aca="false">P75*0.97</f>
        <v>3251.8666306402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9.160587933522</v>
      </c>
      <c r="U98" s="73" t="n">
        <f aca="false">U75*0.6</f>
        <v>634.63732414423</v>
      </c>
      <c r="V98" s="86" t="n">
        <f aca="false">X98+Y98+AG98</f>
        <v>25.1087701632971</v>
      </c>
      <c r="W98" s="73" t="n">
        <f aca="false">W75</f>
        <v>572.637604659896</v>
      </c>
      <c r="X98" s="403" t="n">
        <f aca="false">X75</f>
        <v>3.15035607415951</v>
      </c>
      <c r="Y98" s="305" t="n">
        <f aca="false">Y75</f>
        <v>3.37665283816289</v>
      </c>
      <c r="Z98" s="305" t="n">
        <f aca="false">Z75</f>
        <v>15.25596161820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39.1768009034987</v>
      </c>
      <c r="AD98" s="305" t="n">
        <f aca="false">AD75</f>
        <v>5.95592741574756</v>
      </c>
      <c r="AE98" s="305" t="n">
        <f aca="false">AE75</f>
        <v>0</v>
      </c>
      <c r="AF98" s="305" t="n">
        <f aca="false">AF75</f>
        <v>6.9495990491467</v>
      </c>
      <c r="AG98" s="404" t="n">
        <f aca="false">AG75</f>
        <v>18.5817612509747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9351.1499588496</v>
      </c>
      <c r="AL98" s="81" t="n">
        <f aca="false">AL75</f>
        <v>10940</v>
      </c>
      <c r="AM98" s="82" t="n">
        <f aca="false">AM75</f>
        <v>0</v>
      </c>
      <c r="AN98" s="401" t="n">
        <f aca="false">(AK98*100)/(AK75+AO75)</f>
        <v>61.2778801160753</v>
      </c>
      <c r="AO98" s="84" t="n">
        <f aca="false">AL98+AM98</f>
        <v>109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380</v>
      </c>
      <c r="E99" s="402" t="n">
        <f aca="false">E76</f>
        <v>2710</v>
      </c>
      <c r="F99" s="72" t="n">
        <f aca="false">F76</f>
        <v>568.874467460738</v>
      </c>
      <c r="G99" s="72" t="n">
        <f aca="false">G76</f>
        <v>3677.729690126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2.329082619717</v>
      </c>
      <c r="M99" s="72" t="n">
        <f aca="false">M76</f>
        <v>2425.6396204782</v>
      </c>
      <c r="N99" s="72" t="n">
        <f aca="false">N76</f>
        <v>710.912555446774</v>
      </c>
      <c r="O99" s="72" t="n">
        <f aca="false">O76</f>
        <v>0</v>
      </c>
      <c r="P99" s="72" t="n">
        <f aca="false">P76*0.97</f>
        <v>6569.2666306402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9.160587933522</v>
      </c>
      <c r="U99" s="73" t="n">
        <f aca="false">U76*0.6</f>
        <v>658.63732414423</v>
      </c>
      <c r="V99" s="86" t="n">
        <f aca="false">X99+Y99+AG99</f>
        <v>25.1087701632971</v>
      </c>
      <c r="W99" s="73" t="n">
        <f aca="false">W76</f>
        <v>572.637604659896</v>
      </c>
      <c r="X99" s="403" t="n">
        <f aca="false">X76</f>
        <v>3.15035607415951</v>
      </c>
      <c r="Y99" s="305" t="n">
        <f aca="false">Y76</f>
        <v>3.37665283816289</v>
      </c>
      <c r="Z99" s="305" t="n">
        <f aca="false">Z76</f>
        <v>15.25596161820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39.1768009034987</v>
      </c>
      <c r="AD99" s="305" t="n">
        <f aca="false">AD76</f>
        <v>5.95592741574756</v>
      </c>
      <c r="AE99" s="305" t="n">
        <f aca="false">AE76</f>
        <v>0</v>
      </c>
      <c r="AF99" s="305" t="n">
        <f aca="false">AF76</f>
        <v>6.9495990491467</v>
      </c>
      <c r="AG99" s="404" t="n">
        <f aca="false">AG76</f>
        <v>18.5817612509747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3032.5499588497</v>
      </c>
      <c r="AL99" s="81" t="n">
        <f aca="false">AL76</f>
        <v>12540</v>
      </c>
      <c r="AM99" s="82" t="n">
        <f aca="false">AM76</f>
        <v>0</v>
      </c>
      <c r="AN99" s="401" t="n">
        <f aca="false">(AK99*100)/(AK76+AO76)</f>
        <v>62.2849139792022</v>
      </c>
      <c r="AO99" s="84" t="n">
        <f aca="false">AL99+AM99</f>
        <v>12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400</v>
      </c>
      <c r="E100" s="402" t="n">
        <f aca="false">E77</f>
        <v>2710</v>
      </c>
      <c r="F100" s="72" t="n">
        <f aca="false">F77</f>
        <v>568.874467460738</v>
      </c>
      <c r="G100" s="72" t="n">
        <f aca="false">G77</f>
        <v>5617.729690126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2.329082619717</v>
      </c>
      <c r="M100" s="72" t="n">
        <f aca="false">M77</f>
        <v>2925.6396204782</v>
      </c>
      <c r="N100" s="72" t="n">
        <f aca="false">N77</f>
        <v>710.912555446774</v>
      </c>
      <c r="O100" s="72" t="n">
        <f aca="false">O77</f>
        <v>0</v>
      </c>
      <c r="P100" s="72" t="n">
        <f aca="false">P77*0.97</f>
        <v>3504.0666306402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9.160587933522</v>
      </c>
      <c r="U100" s="73" t="n">
        <f aca="false">U77*0.6</f>
        <v>634.63732414423</v>
      </c>
      <c r="V100" s="86" t="n">
        <f aca="false">X100+Y100+AG100</f>
        <v>25.1087701632971</v>
      </c>
      <c r="W100" s="73" t="n">
        <f aca="false">W77</f>
        <v>572.637604659896</v>
      </c>
      <c r="X100" s="403" t="n">
        <f aca="false">X77</f>
        <v>3.15035607415951</v>
      </c>
      <c r="Y100" s="305" t="n">
        <f aca="false">Y77</f>
        <v>3.37665283816289</v>
      </c>
      <c r="Z100" s="305" t="n">
        <f aca="false">Z77</f>
        <v>15.25596161820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9.1768009034987</v>
      </c>
      <c r="AD100" s="305" t="n">
        <f aca="false">AD77</f>
        <v>5.95592741574756</v>
      </c>
      <c r="AE100" s="305" t="n">
        <f aca="false">AE77</f>
        <v>0</v>
      </c>
      <c r="AF100" s="305" t="n">
        <f aca="false">AF77</f>
        <v>6.9495990491467</v>
      </c>
      <c r="AG100" s="404" t="n">
        <f aca="false">AG77</f>
        <v>18.5817612509747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0</v>
      </c>
      <c r="AK100" s="62" t="n">
        <f aca="false">SUM(D100:U100)</f>
        <v>23403.3499588497</v>
      </c>
      <c r="AL100" s="81" t="n">
        <f aca="false">AL77</f>
        <v>11600</v>
      </c>
      <c r="AM100" s="82" t="n">
        <f aca="false">AM77</f>
        <v>0</v>
      </c>
      <c r="AN100" s="401" t="n">
        <f aca="false">(AK100*100)/(AK77+AO77)</f>
        <v>60.3656139218451</v>
      </c>
      <c r="AO100" s="84" t="n">
        <f aca="false">AL100+AM100</f>
        <v>116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260</v>
      </c>
      <c r="E101" s="402" t="n">
        <f aca="false">E78</f>
        <v>2710</v>
      </c>
      <c r="F101" s="72" t="n">
        <f aca="false">F78</f>
        <v>568.874467460738</v>
      </c>
      <c r="G101" s="72" t="n">
        <f aca="false">G78</f>
        <v>4217.729690126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2.329082619717</v>
      </c>
      <c r="M101" s="72" t="n">
        <f aca="false">M78</f>
        <v>2485.6396204782</v>
      </c>
      <c r="N101" s="72" t="n">
        <f aca="false">N78</f>
        <v>710.912555446774</v>
      </c>
      <c r="O101" s="72" t="n">
        <f aca="false">O78</f>
        <v>0</v>
      </c>
      <c r="P101" s="72" t="n">
        <f aca="false">P78*0.97</f>
        <v>6530.4666306402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9.160587933522</v>
      </c>
      <c r="U101" s="73" t="n">
        <f aca="false">U78*0.6</f>
        <v>634.63732414423</v>
      </c>
      <c r="V101" s="86" t="n">
        <f aca="false">X101+Y101+AG101</f>
        <v>25.1087701632971</v>
      </c>
      <c r="W101" s="73" t="n">
        <f aca="false">W78</f>
        <v>572.637604659896</v>
      </c>
      <c r="X101" s="403" t="n">
        <f aca="false">X78</f>
        <v>3.15035607415951</v>
      </c>
      <c r="Y101" s="305" t="n">
        <f aca="false">Y78</f>
        <v>3.37665283816289</v>
      </c>
      <c r="Z101" s="305" t="n">
        <f aca="false">Z78</f>
        <v>15.25596161820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9.1768009034987</v>
      </c>
      <c r="AD101" s="305" t="n">
        <f aca="false">AD78</f>
        <v>5.95592741574756</v>
      </c>
      <c r="AE101" s="305" t="n">
        <f aca="false">AE78</f>
        <v>0</v>
      </c>
      <c r="AF101" s="305" t="n">
        <f aca="false">AF78</f>
        <v>6.9495990491467</v>
      </c>
      <c r="AG101" s="404" t="n">
        <f aca="false">AG78</f>
        <v>18.5817612509747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4449.7499588497</v>
      </c>
      <c r="AL101" s="81" t="n">
        <f aca="false">AL78</f>
        <v>12140</v>
      </c>
      <c r="AM101" s="82" t="n">
        <f aca="false">AM78</f>
        <v>0</v>
      </c>
      <c r="AN101" s="401" t="n">
        <f aca="false">(AK101*100)/(AK78+AO78)</f>
        <v>64.3764481271169</v>
      </c>
      <c r="AO101" s="102" t="n">
        <f aca="false">AL101+AM101</f>
        <v>121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460</v>
      </c>
      <c r="E102" s="402" t="n">
        <f aca="false">E79</f>
        <v>2710</v>
      </c>
      <c r="F102" s="72" t="n">
        <f aca="false">F79</f>
        <v>568.874467460738</v>
      </c>
      <c r="G102" s="72" t="n">
        <f aca="false">G79</f>
        <v>3717.729690126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2.329082619717</v>
      </c>
      <c r="M102" s="72" t="n">
        <f aca="false">M79</f>
        <v>2065.6396204782</v>
      </c>
      <c r="N102" s="72" t="n">
        <f aca="false">N79</f>
        <v>710.912555446774</v>
      </c>
      <c r="O102" s="72" t="n">
        <f aca="false">O79</f>
        <v>0</v>
      </c>
      <c r="P102" s="72" t="n">
        <f aca="false">P79*0.97</f>
        <v>3271.2666306402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9.160587933522</v>
      </c>
      <c r="U102" s="73" t="n">
        <f aca="false">U79*0.6</f>
        <v>634.63732414423</v>
      </c>
      <c r="V102" s="86" t="n">
        <f aca="false">X102+Y102+AG102</f>
        <v>25.1087701632971</v>
      </c>
      <c r="W102" s="73" t="n">
        <f aca="false">W79</f>
        <v>572.637604659896</v>
      </c>
      <c r="X102" s="403" t="n">
        <f aca="false">X79</f>
        <v>3.15035607415951</v>
      </c>
      <c r="Y102" s="305" t="n">
        <f aca="false">Y79</f>
        <v>3.37665283816289</v>
      </c>
      <c r="Z102" s="305" t="n">
        <f aca="false">Z79</f>
        <v>15.25596161820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9.1768009034987</v>
      </c>
      <c r="AD102" s="305" t="n">
        <f aca="false">AD79</f>
        <v>5.95592741574756</v>
      </c>
      <c r="AE102" s="305" t="n">
        <f aca="false">AE79</f>
        <v>0</v>
      </c>
      <c r="AF102" s="305" t="n">
        <f aca="false">AF79</f>
        <v>6.9495990491467</v>
      </c>
      <c r="AG102" s="404" t="n">
        <f aca="false">AG79</f>
        <v>18.5817612509747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470.5499588497</v>
      </c>
      <c r="AL102" s="81" t="n">
        <f aca="false">AL79</f>
        <v>16350</v>
      </c>
      <c r="AM102" s="82" t="n">
        <f aca="false">AM79</f>
        <v>0</v>
      </c>
      <c r="AN102" s="401" t="n">
        <f aca="false">(AK102*100)/(AK79+AO79)</f>
        <v>54.8987788882703</v>
      </c>
      <c r="AO102" s="84" t="n">
        <f aca="false">AL102+AM102</f>
        <v>1635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920</v>
      </c>
      <c r="E103" s="402" t="n">
        <f aca="false">E80</f>
        <v>2710</v>
      </c>
      <c r="F103" s="72" t="n">
        <f aca="false">F80</f>
        <v>568.874467460738</v>
      </c>
      <c r="G103" s="72" t="n">
        <f aca="false">G80</f>
        <v>4437.729690126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2.329082619717</v>
      </c>
      <c r="M103" s="72" t="n">
        <f aca="false">M80</f>
        <v>1525.6396204782</v>
      </c>
      <c r="N103" s="72" t="n">
        <f aca="false">N80</f>
        <v>710.912555446774</v>
      </c>
      <c r="O103" s="72" t="n">
        <f aca="false">O80</f>
        <v>0</v>
      </c>
      <c r="P103" s="72" t="n">
        <f aca="false">P80*0.97</f>
        <v>6491.6666306402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9.160587933522</v>
      </c>
      <c r="U103" s="73" t="n">
        <f aca="false">U80*0.6</f>
        <v>634.63732414423</v>
      </c>
      <c r="V103" s="86" t="n">
        <f aca="false">X103+Y103+AG103</f>
        <v>25.1087701632971</v>
      </c>
      <c r="W103" s="73" t="n">
        <f aca="false">W80</f>
        <v>572.637604659896</v>
      </c>
      <c r="X103" s="403" t="n">
        <f aca="false">X80</f>
        <v>3.15035607415951</v>
      </c>
      <c r="Y103" s="305" t="n">
        <f aca="false">Y80</f>
        <v>3.37665283816289</v>
      </c>
      <c r="Z103" s="305" t="n">
        <f aca="false">Z80</f>
        <v>15.25596161820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9.1768009034987</v>
      </c>
      <c r="AD103" s="305" t="n">
        <f aca="false">AD80</f>
        <v>5.95592741574756</v>
      </c>
      <c r="AE103" s="305" t="n">
        <f aca="false">AE80</f>
        <v>0</v>
      </c>
      <c r="AF103" s="305" t="n">
        <f aca="false">AF80</f>
        <v>6.9495990491467</v>
      </c>
      <c r="AG103" s="404" t="n">
        <f aca="false">AG80</f>
        <v>18.5817612509747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330.9499588496</v>
      </c>
      <c r="AL103" s="81" t="n">
        <f aca="false">AL80</f>
        <v>11050</v>
      </c>
      <c r="AM103" s="82" t="n">
        <f aca="false">AM80</f>
        <v>0</v>
      </c>
      <c r="AN103" s="401" t="n">
        <f aca="false">(AK103*100)/(AK80+AO80)</f>
        <v>64.225982183609</v>
      </c>
      <c r="AO103" s="84" t="n">
        <f aca="false">AL103+AM103</f>
        <v>110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760</v>
      </c>
      <c r="E104" s="402" t="n">
        <f aca="false">E81</f>
        <v>2710</v>
      </c>
      <c r="F104" s="72" t="n">
        <f aca="false">F81</f>
        <v>568.874467460738</v>
      </c>
      <c r="G104" s="72" t="n">
        <f aca="false">G81</f>
        <v>3797.729690126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2.329082619717</v>
      </c>
      <c r="M104" s="72" t="n">
        <f aca="false">M81</f>
        <v>2605.6396204782</v>
      </c>
      <c r="N104" s="72" t="n">
        <f aca="false">N81</f>
        <v>710.912555446774</v>
      </c>
      <c r="O104" s="72" t="n">
        <f aca="false">O81</f>
        <v>0</v>
      </c>
      <c r="P104" s="72" t="n">
        <f aca="false">P81*0.97</f>
        <v>3426.4666306402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9.160587933522</v>
      </c>
      <c r="U104" s="73" t="n">
        <f aca="false">U81*0.6</f>
        <v>634.63732414423</v>
      </c>
      <c r="V104" s="86" t="n">
        <f aca="false">X104+Y104+AG104</f>
        <v>25.1087701632971</v>
      </c>
      <c r="W104" s="73" t="n">
        <f aca="false">W81</f>
        <v>572.637604659896</v>
      </c>
      <c r="X104" s="403" t="n">
        <f aca="false">X81</f>
        <v>3.15035607415951</v>
      </c>
      <c r="Y104" s="305" t="n">
        <f aca="false">Y81</f>
        <v>3.37665283816289</v>
      </c>
      <c r="Z104" s="305" t="n">
        <f aca="false">Z81</f>
        <v>15.25596161820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9.1768009034987</v>
      </c>
      <c r="AD104" s="305" t="n">
        <f aca="false">AD81</f>
        <v>5.95592741574756</v>
      </c>
      <c r="AE104" s="305" t="n">
        <f aca="false">AE81</f>
        <v>0</v>
      </c>
      <c r="AF104" s="305" t="n">
        <f aca="false">AF81</f>
        <v>6.9495990491467</v>
      </c>
      <c r="AG104" s="404" t="n">
        <f aca="false">AG81</f>
        <v>18.5817612509747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9545.7499588497</v>
      </c>
      <c r="AL104" s="81" t="n">
        <f aca="false">AL81</f>
        <v>11370</v>
      </c>
      <c r="AM104" s="82" t="n">
        <f aca="false">AM81</f>
        <v>0</v>
      </c>
      <c r="AN104" s="401" t="n">
        <f aca="false">(AK104*100)/(AK81+AO81)</f>
        <v>60.6834853033752</v>
      </c>
      <c r="AO104" s="84" t="n">
        <f aca="false">AL104+AM104</f>
        <v>113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860</v>
      </c>
      <c r="E105" s="402" t="n">
        <f aca="false">E82</f>
        <v>2710</v>
      </c>
      <c r="F105" s="72" t="n">
        <f aca="false">F82</f>
        <v>568.874467460738</v>
      </c>
      <c r="G105" s="72" t="n">
        <f aca="false">G82</f>
        <v>3957.729690126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2.329082619717</v>
      </c>
      <c r="M105" s="72" t="n">
        <f aca="false">M82</f>
        <v>2145.6396204782</v>
      </c>
      <c r="N105" s="72" t="n">
        <f aca="false">N82</f>
        <v>710.912555446774</v>
      </c>
      <c r="O105" s="72" t="n">
        <f aca="false">O82</f>
        <v>0</v>
      </c>
      <c r="P105" s="72" t="n">
        <f aca="false">P82*0.97</f>
        <v>3795.0666306402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9.160587933522</v>
      </c>
      <c r="U105" s="73" t="n">
        <f aca="false">U82*0.6</f>
        <v>652.63732414423</v>
      </c>
      <c r="V105" s="86" t="n">
        <f aca="false">X105+Y105+AG105</f>
        <v>25.1087701632971</v>
      </c>
      <c r="W105" s="73" t="n">
        <f aca="false">W82</f>
        <v>572.637604659896</v>
      </c>
      <c r="X105" s="403" t="n">
        <f aca="false">X82</f>
        <v>3.15035607415951</v>
      </c>
      <c r="Y105" s="305" t="n">
        <f aca="false">Y82</f>
        <v>3.37665283816289</v>
      </c>
      <c r="Z105" s="305" t="n">
        <f aca="false">Z82</f>
        <v>15.25596161820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9.1768009034987</v>
      </c>
      <c r="AD105" s="305" t="n">
        <f aca="false">AD82</f>
        <v>5.95592741574756</v>
      </c>
      <c r="AE105" s="305" t="n">
        <f aca="false">AE82</f>
        <v>0</v>
      </c>
      <c r="AF105" s="305" t="n">
        <f aca="false">AF82</f>
        <v>6.9495990491467</v>
      </c>
      <c r="AG105" s="404" t="n">
        <f aca="false">AG82</f>
        <v>18.5817612509747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10</v>
      </c>
      <c r="AK105" s="406" t="n">
        <f aca="false">SUM(D105:U105)</f>
        <v>21732.3499588497</v>
      </c>
      <c r="AL105" s="81" t="n">
        <f aca="false">AL82</f>
        <v>11770</v>
      </c>
      <c r="AM105" s="82" t="n">
        <f aca="false">AM82</f>
        <v>0</v>
      </c>
      <c r="AN105" s="401" t="n">
        <f aca="false">(AK105*100)/(AK82+AO82)</f>
        <v>58.6895421317391</v>
      </c>
      <c r="AO105" s="84" t="n">
        <f aca="false">AL105+AM105</f>
        <v>117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020</v>
      </c>
      <c r="E106" s="402" t="n">
        <f aca="false">E83</f>
        <v>2710</v>
      </c>
      <c r="F106" s="72" t="n">
        <f aca="false">F83</f>
        <v>4338.87446746074</v>
      </c>
      <c r="G106" s="72" t="n">
        <f aca="false">G83</f>
        <v>5677.729690126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2.329082619717</v>
      </c>
      <c r="M106" s="72" t="n">
        <f aca="false">M83</f>
        <v>1065.6396204782</v>
      </c>
      <c r="N106" s="72" t="n">
        <f aca="false">N83</f>
        <v>710.912555446774</v>
      </c>
      <c r="O106" s="72" t="n">
        <f aca="false">O83</f>
        <v>0</v>
      </c>
      <c r="P106" s="72" t="n">
        <f aca="false">P83*0.97</f>
        <v>6123.0666306402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9.160587933522</v>
      </c>
      <c r="U106" s="73" t="n">
        <f aca="false">U83*0.6</f>
        <v>634.63732414423</v>
      </c>
      <c r="V106" s="86" t="n">
        <f aca="false">X106+Y106+AG106</f>
        <v>25.1087701632971</v>
      </c>
      <c r="W106" s="73" t="n">
        <f aca="false">W83</f>
        <v>572.637604659896</v>
      </c>
      <c r="X106" s="403" t="n">
        <f aca="false">X83</f>
        <v>3.15035607415951</v>
      </c>
      <c r="Y106" s="305" t="n">
        <f aca="false">Y83</f>
        <v>3.37665283816289</v>
      </c>
      <c r="Z106" s="305" t="n">
        <f aca="false">Z83</f>
        <v>15.25596161820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9.1768009034987</v>
      </c>
      <c r="AD106" s="305" t="n">
        <f aca="false">AD83</f>
        <v>5.95592741574756</v>
      </c>
      <c r="AE106" s="305" t="n">
        <f aca="false">AE83</f>
        <v>0</v>
      </c>
      <c r="AF106" s="305" t="n">
        <f aca="false">AF83</f>
        <v>6.9495990491467</v>
      </c>
      <c r="AG106" s="404" t="n">
        <f aca="false">AG83</f>
        <v>18.5817612509747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612.3499588497</v>
      </c>
      <c r="AL106" s="81" t="n">
        <f aca="false">AL83</f>
        <v>10610</v>
      </c>
      <c r="AM106" s="82" t="n">
        <f aca="false">AM83</f>
        <v>0</v>
      </c>
      <c r="AN106" s="401" t="n">
        <f aca="false">(AK106*100)/(AK83+AO83)</f>
        <v>69.7293190417621</v>
      </c>
      <c r="AO106" s="84" t="n">
        <f aca="false">AL106+AM106</f>
        <v>106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400</v>
      </c>
      <c r="E107" s="402" t="n">
        <f aca="false">E84</f>
        <v>2710</v>
      </c>
      <c r="F107" s="71" t="n">
        <f aca="false">F84</f>
        <v>1308.87446746074</v>
      </c>
      <c r="G107" s="71" t="n">
        <f aca="false">G84</f>
        <v>3717.729690126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2.329082619717</v>
      </c>
      <c r="M107" s="71" t="n">
        <f aca="false">M84</f>
        <v>2065.6396204782</v>
      </c>
      <c r="N107" s="71" t="n">
        <f aca="false">N84</f>
        <v>710.912555446774</v>
      </c>
      <c r="O107" s="71" t="n">
        <f aca="false">O84</f>
        <v>0</v>
      </c>
      <c r="P107" s="71" t="n">
        <f aca="false">P84*0.97</f>
        <v>3096.6666306402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9.160587933522</v>
      </c>
      <c r="U107" s="408" t="n">
        <f aca="false">U84*0.6</f>
        <v>634.63732414423</v>
      </c>
      <c r="V107" s="409" t="n">
        <f aca="false">X107+Y107+AG107</f>
        <v>25.1087701632971</v>
      </c>
      <c r="W107" s="408" t="n">
        <f aca="false">W84</f>
        <v>572.637604659896</v>
      </c>
      <c r="X107" s="410" t="n">
        <f aca="false">X84</f>
        <v>3.15035607415951</v>
      </c>
      <c r="Y107" s="411" t="n">
        <f aca="false">Y84</f>
        <v>3.37665283816289</v>
      </c>
      <c r="Z107" s="411" t="n">
        <f aca="false">Z84</f>
        <v>15.25596161820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9.1768009034987</v>
      </c>
      <c r="AD107" s="411" t="n">
        <f aca="false">AD84</f>
        <v>5.95592741574756</v>
      </c>
      <c r="AE107" s="411" t="n">
        <f aca="false">AE84</f>
        <v>0</v>
      </c>
      <c r="AF107" s="411" t="n">
        <f aca="false">AF84</f>
        <v>6.9495990491467</v>
      </c>
      <c r="AG107" s="412" t="n">
        <f aca="false">AG84</f>
        <v>18.5817612509747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9975.9499588496</v>
      </c>
      <c r="AL107" s="416" t="n">
        <f aca="false">AL84</f>
        <v>15230</v>
      </c>
      <c r="AM107" s="417" t="n">
        <f aca="false">AM84</f>
        <v>0</v>
      </c>
      <c r="AN107" s="401" t="n">
        <f aca="false">(AK107*100)/(AK84+AO84)</f>
        <v>54.744618814399</v>
      </c>
      <c r="AO107" s="124" t="n">
        <f aca="false">AL107+AM107</f>
        <v>152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9350</v>
      </c>
      <c r="E108" s="126" t="n">
        <f aca="false">SUM(E96:E107)</f>
        <v>32520</v>
      </c>
      <c r="F108" s="128" t="n">
        <f aca="false">SUM(F96:F107)</f>
        <v>11336.4936095289</v>
      </c>
      <c r="G108" s="128" t="n">
        <f aca="false">SUM(G96:G107)</f>
        <v>49832.75628151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87.94899143661</v>
      </c>
      <c r="M108" s="321" t="n">
        <f aca="false">SUM(M96:M107)</f>
        <v>26277.6754457384</v>
      </c>
      <c r="N108" s="321" t="n">
        <f aca="false">SUM(N96:N107)</f>
        <v>8530.95066536129</v>
      </c>
      <c r="O108" s="321" t="n">
        <f aca="false">SUM(O96:O107)</f>
        <v>0</v>
      </c>
      <c r="P108" s="321" t="n">
        <f aca="false">SUM(P96:P107)</f>
        <v>55764.599567682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89.92705520227</v>
      </c>
      <c r="U108" s="132" t="n">
        <f aca="false">SUM(U96:U107)</f>
        <v>7657.64788973076</v>
      </c>
      <c r="V108" s="418" t="n">
        <f aca="false">SUM(V96:V107)</f>
        <v>301.305241959565</v>
      </c>
      <c r="W108" s="419" t="n">
        <f aca="false">SUM(W96:W107)</f>
        <v>6871.65125591875</v>
      </c>
      <c r="X108" s="420" t="n">
        <f aca="false">SUM(X96:X107)</f>
        <v>37.8042728899141</v>
      </c>
      <c r="Y108" s="421" t="n">
        <f aca="false">SUM(Y96:Y107)</f>
        <v>40.5198340579547</v>
      </c>
      <c r="Z108" s="421" t="n">
        <f aca="false">SUM(Z96:Z107)</f>
        <v>183.0715394184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70.121610841984</v>
      </c>
      <c r="AD108" s="421" t="n">
        <f aca="false">SUM(AD96:AD107)</f>
        <v>71.4711289889707</v>
      </c>
      <c r="AE108" s="421" t="n">
        <f aca="false">SUM(AE96:AE107)</f>
        <v>0</v>
      </c>
      <c r="AF108" s="421" t="n">
        <f aca="false">SUM(AF96:AF107)</f>
        <v>83.3951885897604</v>
      </c>
      <c r="AG108" s="421" t="n">
        <f aca="false">SUM(AG96:AG107)</f>
        <v>222.98113501169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680</v>
      </c>
      <c r="AK108" s="399" t="n">
        <f aca="false">SUM(AK96:AK107)</f>
        <v>265247.999506196</v>
      </c>
      <c r="AL108" s="424" t="n">
        <f aca="false">SUM(AL96:AL107)</f>
        <v>151000</v>
      </c>
      <c r="AM108" s="425" t="n">
        <f aca="false">SUM(AM96:AM107)</f>
        <v>0</v>
      </c>
      <c r="AN108" s="401" t="n">
        <f aca="false">(AK108*100)/(AK85+AO85)</f>
        <v>60.7069183986784</v>
      </c>
      <c r="AO108" s="426" t="n">
        <f aca="false">AL108+AM108</f>
        <v>1510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N8" activeCellId="0" sqref="AN8: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15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9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260</v>
      </c>
      <c r="E8" s="72" t="n">
        <f aca="false">$E$5/12</f>
        <v>9620</v>
      </c>
      <c r="F8" s="72" t="n">
        <v>3120</v>
      </c>
      <c r="G8" s="72" t="n">
        <v>10780</v>
      </c>
      <c r="H8" s="72"/>
      <c r="I8" s="70"/>
      <c r="J8" s="70"/>
      <c r="K8" s="70"/>
      <c r="L8" s="72"/>
      <c r="M8" s="72" t="n">
        <v>5220</v>
      </c>
      <c r="N8" s="72"/>
      <c r="O8" s="72" t="n">
        <v>640</v>
      </c>
      <c r="P8" s="72" t="n">
        <v>165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280</v>
      </c>
      <c r="AL8" s="483" t="n">
        <v>52270</v>
      </c>
      <c r="AM8" s="301" t="n">
        <v>0</v>
      </c>
      <c r="AN8" s="65" t="n">
        <f aca="false">(AK8*100)/(AK8+AO8)</f>
        <v>53.967415235579</v>
      </c>
      <c r="AO8" s="66" t="n">
        <f aca="false">AL8+AM8</f>
        <v>52270</v>
      </c>
    </row>
    <row r="9" customFormat="false" ht="26.25" hidden="false" customHeight="true" outlineLevel="0" collapsed="false">
      <c r="C9" s="67" t="s">
        <v>46</v>
      </c>
      <c r="D9" s="72" t="n">
        <v>12630</v>
      </c>
      <c r="E9" s="72" t="n">
        <f aca="false">$E$5/12</f>
        <v>9620</v>
      </c>
      <c r="F9" s="72" t="n">
        <v>3310</v>
      </c>
      <c r="G9" s="72" t="n">
        <v>9300</v>
      </c>
      <c r="H9" s="72"/>
      <c r="I9" s="70"/>
      <c r="J9" s="70"/>
      <c r="K9" s="70"/>
      <c r="L9" s="72"/>
      <c r="M9" s="72" t="n">
        <v>5910</v>
      </c>
      <c r="N9" s="72"/>
      <c r="O9" s="72" t="n">
        <v>180</v>
      </c>
      <c r="P9" s="72" t="n">
        <v>6620</v>
      </c>
      <c r="Q9" s="70"/>
      <c r="R9" s="70"/>
      <c r="S9" s="72"/>
      <c r="T9" s="72"/>
      <c r="U9" s="72" t="n">
        <v>42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7990</v>
      </c>
      <c r="AL9" s="484" t="n">
        <v>34200</v>
      </c>
      <c r="AM9" s="82" t="n">
        <v>0</v>
      </c>
      <c r="AN9" s="83" t="n">
        <f aca="false">(AK9*100)/(AK9+AO9)</f>
        <v>58.389098430466</v>
      </c>
      <c r="AO9" s="84" t="n">
        <f aca="false">AL9+AM9</f>
        <v>34200</v>
      </c>
    </row>
    <row r="10" customFormat="false" ht="26.25" hidden="false" customHeight="true" outlineLevel="0" collapsed="false">
      <c r="C10" s="85" t="s">
        <v>47</v>
      </c>
      <c r="D10" s="72" t="n">
        <v>10660</v>
      </c>
      <c r="E10" s="72" t="n">
        <f aca="false">$E$5/12</f>
        <v>9620</v>
      </c>
      <c r="F10" s="72" t="n">
        <v>0</v>
      </c>
      <c r="G10" s="72" t="n">
        <v>8480</v>
      </c>
      <c r="H10" s="72"/>
      <c r="I10" s="70"/>
      <c r="J10" s="70"/>
      <c r="K10" s="70"/>
      <c r="L10" s="72"/>
      <c r="M10" s="72" t="n">
        <v>7980</v>
      </c>
      <c r="N10" s="72"/>
      <c r="O10" s="72" t="n">
        <v>500</v>
      </c>
      <c r="P10" s="72" t="n">
        <v>8680</v>
      </c>
      <c r="Q10" s="70"/>
      <c r="R10" s="70"/>
      <c r="S10" s="72"/>
      <c r="T10" s="72"/>
      <c r="U10" s="72" t="n">
        <v>1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6070</v>
      </c>
      <c r="AL10" s="484" t="n">
        <v>34460</v>
      </c>
      <c r="AM10" s="82" t="n">
        <v>0</v>
      </c>
      <c r="AN10" s="83" t="n">
        <f aca="false">(AK10*100)/(AK10+AO10)</f>
        <v>57.2084937290451</v>
      </c>
      <c r="AO10" s="84" t="n">
        <f aca="false">AL10+AM10</f>
        <v>34460</v>
      </c>
    </row>
    <row r="11" customFormat="false" ht="26.25" hidden="false" customHeight="true" outlineLevel="0" collapsed="false">
      <c r="C11" s="85" t="s">
        <v>48</v>
      </c>
      <c r="D11" s="72" t="n">
        <v>17440</v>
      </c>
      <c r="E11" s="72" t="n">
        <v>9620</v>
      </c>
      <c r="F11" s="72" t="n">
        <v>7830</v>
      </c>
      <c r="G11" s="72" t="n">
        <v>10300</v>
      </c>
      <c r="H11" s="72"/>
      <c r="I11" s="70"/>
      <c r="J11" s="70"/>
      <c r="K11" s="70"/>
      <c r="L11" s="72"/>
      <c r="M11" s="72" t="n">
        <v>6040</v>
      </c>
      <c r="N11" s="72"/>
      <c r="O11" s="72" t="n">
        <v>350</v>
      </c>
      <c r="P11" s="72" t="n">
        <v>13860</v>
      </c>
      <c r="Q11" s="70"/>
      <c r="R11" s="70"/>
      <c r="S11" s="72"/>
      <c r="T11" s="72"/>
      <c r="U11" s="449" t="n">
        <v>5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5980</v>
      </c>
      <c r="AL11" s="308" t="n">
        <v>41990</v>
      </c>
      <c r="AM11" s="82" t="n">
        <v>0</v>
      </c>
      <c r="AN11" s="83" t="n">
        <f aca="false">(AK11*100)/(AK11+AO11)</f>
        <v>61.1095674724461</v>
      </c>
      <c r="AO11" s="84" t="n">
        <f aca="false">AL11+AM11</f>
        <v>41990</v>
      </c>
    </row>
    <row r="12" customFormat="false" ht="26.25" hidden="false" customHeight="true" outlineLevel="0" collapsed="false">
      <c r="C12" s="88" t="s">
        <v>49</v>
      </c>
      <c r="D12" s="72" t="n">
        <v>17520</v>
      </c>
      <c r="E12" s="72" t="n">
        <v>9620</v>
      </c>
      <c r="F12" s="72" t="n">
        <v>6610</v>
      </c>
      <c r="G12" s="72" t="n">
        <v>12100</v>
      </c>
      <c r="H12" s="72"/>
      <c r="I12" s="70"/>
      <c r="J12" s="70"/>
      <c r="K12" s="70"/>
      <c r="L12" s="72"/>
      <c r="M12" s="72" t="n">
        <v>6240</v>
      </c>
      <c r="N12" s="72"/>
      <c r="O12" s="72" t="n">
        <v>820</v>
      </c>
      <c r="P12" s="72" t="n">
        <v>8660</v>
      </c>
      <c r="Q12" s="70"/>
      <c r="R12" s="70"/>
      <c r="S12" s="72"/>
      <c r="T12" s="72"/>
      <c r="U12" s="72" t="n">
        <v>6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6310</v>
      </c>
      <c r="AK12" s="447" t="n">
        <f aca="false">SUM(D12:U12)+V12+W12+AH12+AI12+AJ12</f>
        <v>68570</v>
      </c>
      <c r="AL12" s="308" t="n">
        <v>31270</v>
      </c>
      <c r="AM12" s="82" t="n">
        <v>0</v>
      </c>
      <c r="AN12" s="83" t="n">
        <f aca="false">(AK12*100)/(AK12+AO12)</f>
        <v>68.6798878205128</v>
      </c>
      <c r="AO12" s="84" t="n">
        <f aca="false">AL12+AM12</f>
        <v>31270</v>
      </c>
    </row>
    <row r="13" customFormat="false" ht="26.25" hidden="false" customHeight="true" outlineLevel="0" collapsed="false">
      <c r="C13" s="67" t="s">
        <v>50</v>
      </c>
      <c r="D13" s="72" t="n">
        <v>13160</v>
      </c>
      <c r="E13" s="72" t="n">
        <v>9620</v>
      </c>
      <c r="F13" s="72" t="n">
        <v>9070</v>
      </c>
      <c r="G13" s="72" t="n">
        <v>16560</v>
      </c>
      <c r="H13" s="72"/>
      <c r="I13" s="70"/>
      <c r="J13" s="70"/>
      <c r="K13" s="70"/>
      <c r="L13" s="72"/>
      <c r="M13" s="72" t="n">
        <v>7240</v>
      </c>
      <c r="N13" s="72"/>
      <c r="O13" s="72" t="n">
        <v>900</v>
      </c>
      <c r="P13" s="72" t="n">
        <v>20480</v>
      </c>
      <c r="Q13" s="70"/>
      <c r="R13" s="70"/>
      <c r="S13" s="72"/>
      <c r="T13" s="72"/>
      <c r="U13" s="72" t="n">
        <v>13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390</v>
      </c>
      <c r="AL13" s="485" t="n">
        <v>31470</v>
      </c>
      <c r="AM13" s="100" t="n">
        <v>0</v>
      </c>
      <c r="AN13" s="101" t="n">
        <f aca="false">(AK13*100)/(AK13+AO13)</f>
        <v>71.3544511196068</v>
      </c>
      <c r="AO13" s="102" t="n">
        <f aca="false">AL13+AM13</f>
        <v>31470</v>
      </c>
    </row>
    <row r="14" customFormat="false" ht="26.25" hidden="false" customHeight="true" outlineLevel="0" collapsed="false">
      <c r="C14" s="85" t="s">
        <v>51</v>
      </c>
      <c r="D14" s="72" t="n">
        <v>29500</v>
      </c>
      <c r="E14" s="72" t="n">
        <v>9620</v>
      </c>
      <c r="F14" s="72" t="n">
        <v>12620</v>
      </c>
      <c r="G14" s="72" t="n">
        <v>9820</v>
      </c>
      <c r="H14" s="72"/>
      <c r="I14" s="70"/>
      <c r="J14" s="70"/>
      <c r="K14" s="70"/>
      <c r="L14" s="72"/>
      <c r="M14" s="72" t="n">
        <v>6580</v>
      </c>
      <c r="N14" s="72"/>
      <c r="O14" s="72" t="n">
        <v>550</v>
      </c>
      <c r="P14" s="72" t="n">
        <v>8560</v>
      </c>
      <c r="Q14" s="70"/>
      <c r="R14" s="70"/>
      <c r="S14" s="72"/>
      <c r="T14" s="72"/>
      <c r="U14" s="72" t="n">
        <v>11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8370</v>
      </c>
      <c r="AL14" s="81" t="n">
        <v>34030</v>
      </c>
      <c r="AM14" s="82" t="n">
        <v>0</v>
      </c>
      <c r="AN14" s="83" t="n">
        <f aca="false">(AK14*100)/(AK14+AO14)</f>
        <v>69.7241992882562</v>
      </c>
      <c r="AO14" s="84" t="n">
        <f aca="false">AL14+AM14</f>
        <v>34030</v>
      </c>
    </row>
    <row r="15" customFormat="false" ht="26.25" hidden="false" customHeight="true" outlineLevel="0" collapsed="false">
      <c r="C15" s="67" t="s">
        <v>52</v>
      </c>
      <c r="D15" s="72" t="n">
        <v>15600</v>
      </c>
      <c r="E15" s="72" t="n">
        <v>9620</v>
      </c>
      <c r="F15" s="72" t="n">
        <v>10360</v>
      </c>
      <c r="G15" s="72" t="n">
        <v>8840</v>
      </c>
      <c r="H15" s="72"/>
      <c r="I15" s="70"/>
      <c r="J15" s="70"/>
      <c r="K15" s="70"/>
      <c r="L15" s="72"/>
      <c r="M15" s="72" t="n">
        <v>5260</v>
      </c>
      <c r="N15" s="72"/>
      <c r="O15" s="72" t="n">
        <v>110</v>
      </c>
      <c r="P15" s="72" t="n">
        <v>14920</v>
      </c>
      <c r="Q15" s="70"/>
      <c r="R15" s="70"/>
      <c r="S15" s="72"/>
      <c r="T15" s="72"/>
      <c r="U15" s="72" t="n">
        <v>8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5540</v>
      </c>
      <c r="AL15" s="81" t="n">
        <v>24300</v>
      </c>
      <c r="AM15" s="82" t="n">
        <v>0</v>
      </c>
      <c r="AN15" s="83" t="n">
        <f aca="false">(AK15*100)/(AK15+AO15)</f>
        <v>72.9519145146928</v>
      </c>
      <c r="AO15" s="84" t="n">
        <f aca="false">AL15+AM15</f>
        <v>24300</v>
      </c>
    </row>
    <row r="16" customFormat="false" ht="26.25" hidden="false" customHeight="true" outlineLevel="0" collapsed="false">
      <c r="C16" s="85" t="s">
        <v>53</v>
      </c>
      <c r="D16" s="72" t="n">
        <v>15820</v>
      </c>
      <c r="E16" s="72" t="n">
        <v>9620</v>
      </c>
      <c r="F16" s="72" t="n">
        <v>9190</v>
      </c>
      <c r="G16" s="72" t="n">
        <v>12120</v>
      </c>
      <c r="H16" s="72"/>
      <c r="I16" s="70"/>
      <c r="J16" s="70"/>
      <c r="K16" s="70"/>
      <c r="L16" s="72"/>
      <c r="M16" s="72" t="n">
        <v>9700</v>
      </c>
      <c r="N16" s="72"/>
      <c r="O16" s="72" t="n">
        <v>1150</v>
      </c>
      <c r="P16" s="72" t="n">
        <v>8400</v>
      </c>
      <c r="Q16" s="70"/>
      <c r="R16" s="70"/>
      <c r="S16" s="72"/>
      <c r="T16" s="72"/>
      <c r="U16" s="72" t="n">
        <v>7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2370</v>
      </c>
      <c r="AK16" s="447" t="n">
        <f aca="false">SUM(D16:U16)+V16+W16+AH16+AI16+AJ16</f>
        <v>69150</v>
      </c>
      <c r="AL16" s="81" t="n">
        <v>26260</v>
      </c>
      <c r="AM16" s="82" t="n">
        <v>0</v>
      </c>
      <c r="AN16" s="83" t="n">
        <f aca="false">(AK16*100)/(AK16+AO16)</f>
        <v>72.476679593334</v>
      </c>
      <c r="AO16" s="84" t="n">
        <f aca="false">AL16+AM16</f>
        <v>26260</v>
      </c>
    </row>
    <row r="17" customFormat="false" ht="26.25" hidden="false" customHeight="true" outlineLevel="0" collapsed="false">
      <c r="C17" s="85" t="s">
        <v>54</v>
      </c>
      <c r="D17" s="72" t="n">
        <v>15880</v>
      </c>
      <c r="E17" s="72" t="n">
        <v>9620</v>
      </c>
      <c r="F17" s="72" t="n">
        <v>10840</v>
      </c>
      <c r="G17" s="72" t="n">
        <v>11700</v>
      </c>
      <c r="H17" s="72"/>
      <c r="I17" s="70"/>
      <c r="J17" s="70"/>
      <c r="K17" s="70"/>
      <c r="L17" s="72"/>
      <c r="M17" s="72" t="n">
        <v>5660</v>
      </c>
      <c r="N17" s="72"/>
      <c r="O17" s="72" t="n">
        <v>1500</v>
      </c>
      <c r="P17" s="72" t="n">
        <v>15080</v>
      </c>
      <c r="Q17" s="70"/>
      <c r="R17" s="70"/>
      <c r="S17" s="72"/>
      <c r="T17" s="72"/>
      <c r="U17" s="72" t="n">
        <v>12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1560</v>
      </c>
      <c r="AL17" s="81" t="n">
        <v>34580</v>
      </c>
      <c r="AM17" s="82" t="n">
        <v>0</v>
      </c>
      <c r="AN17" s="83" t="n">
        <f aca="false">(AK17*100)/(AK17+AO17)</f>
        <v>67.4203881665725</v>
      </c>
      <c r="AO17" s="84" t="n">
        <f aca="false">AL17+AM17</f>
        <v>34580</v>
      </c>
    </row>
    <row r="18" customFormat="false" ht="26.25" hidden="false" customHeight="true" outlineLevel="0" collapsed="false">
      <c r="C18" s="67" t="s">
        <v>55</v>
      </c>
      <c r="D18" s="72" t="n">
        <v>18500</v>
      </c>
      <c r="E18" s="72" t="n">
        <v>9620</v>
      </c>
      <c r="F18" s="72" t="n">
        <v>5070</v>
      </c>
      <c r="G18" s="72" t="n">
        <v>15820</v>
      </c>
      <c r="H18" s="72"/>
      <c r="I18" s="70"/>
      <c r="J18" s="70"/>
      <c r="K18" s="70"/>
      <c r="L18" s="72"/>
      <c r="M18" s="72" t="n">
        <v>5560</v>
      </c>
      <c r="N18" s="72"/>
      <c r="O18" s="72" t="n">
        <v>500</v>
      </c>
      <c r="P18" s="72" t="n">
        <v>8920</v>
      </c>
      <c r="Q18" s="70"/>
      <c r="R18" s="70"/>
      <c r="S18" s="72"/>
      <c r="T18" s="72"/>
      <c r="U18" s="72" t="n">
        <v>4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4480</v>
      </c>
      <c r="AL18" s="81" t="n">
        <v>28280</v>
      </c>
      <c r="AM18" s="82" t="n">
        <v>0</v>
      </c>
      <c r="AN18" s="83" t="n">
        <f aca="false">(AK18*100)/(AK18+AO18)</f>
        <v>69.5127210004312</v>
      </c>
      <c r="AO18" s="84" t="n">
        <f aca="false">AL18+AM18</f>
        <v>28280</v>
      </c>
    </row>
    <row r="19" customFormat="false" ht="26.25" hidden="false" customHeight="true" outlineLevel="0" collapsed="false">
      <c r="C19" s="110" t="s">
        <v>56</v>
      </c>
      <c r="D19" s="72" t="n">
        <v>13920</v>
      </c>
      <c r="E19" s="72" t="n">
        <v>9620</v>
      </c>
      <c r="F19" s="72" t="n">
        <v>4570</v>
      </c>
      <c r="G19" s="72" t="n">
        <v>10520</v>
      </c>
      <c r="H19" s="72"/>
      <c r="I19" s="70"/>
      <c r="J19" s="70"/>
      <c r="K19" s="70"/>
      <c r="L19" s="72"/>
      <c r="M19" s="72" t="n">
        <v>6200</v>
      </c>
      <c r="N19" s="72"/>
      <c r="O19" s="72" t="n">
        <v>700</v>
      </c>
      <c r="P19" s="72" t="n">
        <v>141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9630</v>
      </c>
      <c r="AL19" s="416" t="n">
        <v>25330</v>
      </c>
      <c r="AM19" s="417" t="n">
        <v>0</v>
      </c>
      <c r="AN19" s="123" t="n">
        <f aca="false">(AK19*100)/(AK19+AO19)</f>
        <v>70.1859698681733</v>
      </c>
      <c r="AO19" s="124" t="n">
        <f aca="false">AL19+AM19</f>
        <v>25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95890</v>
      </c>
      <c r="E20" s="486" t="n">
        <f aca="false">SUM(E8:E19)</f>
        <v>115440</v>
      </c>
      <c r="F20" s="487" t="n">
        <f aca="false">SUM(F8:F19)</f>
        <v>82590</v>
      </c>
      <c r="G20" s="487" t="n">
        <f aca="false">SUM(G8:G19)</f>
        <v>1363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7590</v>
      </c>
      <c r="N20" s="487" t="n">
        <f aca="false">SUM(N8:N19)</f>
        <v>0</v>
      </c>
      <c r="O20" s="487" t="n">
        <f aca="false">SUM(O8:O19)</f>
        <v>7900</v>
      </c>
      <c r="P20" s="487" t="n">
        <f aca="false">SUM(P8:P19)</f>
        <v>1448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8680</v>
      </c>
      <c r="AK20" s="447" t="n">
        <f aca="false">SUM(D20:U20)+V20+W20+AH20+AI20+AJ20</f>
        <v>777010</v>
      </c>
      <c r="AL20" s="424" t="n">
        <f aca="false">SUM(AL8:AL19)</f>
        <v>398440</v>
      </c>
      <c r="AM20" s="425" t="n">
        <f aca="false">SUM(AM8:AM19)</f>
        <v>0</v>
      </c>
      <c r="AN20" s="141" t="n">
        <f aca="false">(AK20*100)/(AK20+AO20)</f>
        <v>66.1031945212472</v>
      </c>
      <c r="AO20" s="426" t="n">
        <f aca="false">AL20+AM20</f>
        <v>3984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IVOL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7</f>
        <v>0</v>
      </c>
      <c r="E29" s="242"/>
      <c r="F29" s="500" t="n">
        <f aca="false">Foglio2!E17</f>
        <v>5519.60933410353</v>
      </c>
      <c r="G29" s="242" t="n">
        <f aca="false">Foglio2!F17</f>
        <v>948.240324877994</v>
      </c>
      <c r="H29" s="500" t="n">
        <f aca="false">Foglio2!G17</f>
        <v>0</v>
      </c>
      <c r="I29" s="242" t="n">
        <f aca="false">Foglio2!H17</f>
        <v>0</v>
      </c>
      <c r="J29" s="242" t="n">
        <f aca="false">Foglio2!I17</f>
        <v>0</v>
      </c>
      <c r="K29" s="242" t="n">
        <f aca="false">Foglio2!J17</f>
        <v>0</v>
      </c>
      <c r="L29" s="500" t="n">
        <f aca="false">Foglio2!K17</f>
        <v>1769.08151775292</v>
      </c>
      <c r="M29" s="500" t="n">
        <f aca="false">Foglio2!L17</f>
        <v>54.7194567743623</v>
      </c>
      <c r="N29" s="500" t="n">
        <f aca="false">Foglio2!M17</f>
        <v>6897.76005291752</v>
      </c>
      <c r="O29" s="500" t="n">
        <f aca="false">Foglio2!N17</f>
        <v>0</v>
      </c>
      <c r="P29" s="500" t="n">
        <f aca="false">Foglio2!O17</f>
        <v>508.807067860437</v>
      </c>
      <c r="Q29" s="242" t="n">
        <f aca="false">Foglio2!P17</f>
        <v>0</v>
      </c>
      <c r="R29" s="242" t="n">
        <f aca="false">Foglio2!Q17</f>
        <v>0</v>
      </c>
      <c r="S29" s="242" t="n">
        <f aca="false">Foglio2!R17</f>
        <v>0</v>
      </c>
      <c r="T29" s="500" t="n">
        <f aca="false">Foglio2!S17</f>
        <v>2412.09681142604</v>
      </c>
      <c r="U29" s="242" t="n">
        <f aca="false">Foglio2!T17</f>
        <v>10262.8092795028</v>
      </c>
      <c r="V29" s="500" t="n">
        <f aca="false">SUM(X29:AG29)</f>
        <v>896.984624519827</v>
      </c>
      <c r="W29" s="500" t="n">
        <f aca="false">Foglio2!V17</f>
        <v>5556.1218661261</v>
      </c>
      <c r="X29" s="503" t="n">
        <f aca="false">Foglio2!W17</f>
        <v>30.5669102540284</v>
      </c>
      <c r="Y29" s="503" t="n">
        <f aca="false">Foglio2!X17</f>
        <v>32.7625963013315</v>
      </c>
      <c r="Z29" s="503" t="n">
        <f aca="false">Foglio2!Y17</f>
        <v>148.023778469871</v>
      </c>
      <c r="AA29" s="503" t="n">
        <f aca="false">Foglio2!Z17</f>
        <v>0</v>
      </c>
      <c r="AB29" s="503" t="n">
        <f aca="false">Foglio2!AA17</f>
        <v>0</v>
      </c>
      <c r="AC29" s="503" t="n">
        <f aca="false">'ripartizione quantitativi ecost'!O18</f>
        <v>380.12012898468</v>
      </c>
      <c r="AD29" s="503" t="n">
        <f aca="false">Foglio2!AC17</f>
        <v>57.7884831146377</v>
      </c>
      <c r="AE29" s="503" t="n">
        <f aca="false">Foglio2!AD17</f>
        <v>0</v>
      </c>
      <c r="AF29" s="503" t="n">
        <f aca="false">Foglio2!AE17</f>
        <v>67.4297652189753</v>
      </c>
      <c r="AG29" s="503" t="n">
        <f aca="false">Foglio2!AF17</f>
        <v>180.292962176303</v>
      </c>
      <c r="AH29" s="188"/>
      <c r="AI29" s="188"/>
      <c r="AJ29" s="189"/>
      <c r="AK29" s="190" t="n">
        <f aca="false">SUM(D29:U29)+V29+W29+AH29+AI29+AJ29</f>
        <v>34826.2303358616</v>
      </c>
      <c r="AL29" s="191" t="n">
        <v>0</v>
      </c>
      <c r="AM29" s="192" t="n">
        <v>0</v>
      </c>
      <c r="AN29" s="193" t="n">
        <f aca="false">(AK29*100)/(AK29+AO29)</f>
        <v>100</v>
      </c>
      <c r="AO29" s="205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519.60933410353</v>
      </c>
      <c r="G30" s="242" t="n">
        <f aca="false">G29</f>
        <v>948.24032487799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69.08151775292</v>
      </c>
      <c r="M30" s="500" t="n">
        <f aca="false">M29</f>
        <v>54.7194567743623</v>
      </c>
      <c r="N30" s="500" t="n">
        <f aca="false">N29</f>
        <v>6897.76005291752</v>
      </c>
      <c r="O30" s="500" t="n">
        <f aca="false">O29</f>
        <v>0</v>
      </c>
      <c r="P30" s="500" t="n">
        <f aca="false">P29</f>
        <v>508.807067860437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2412.09681142604</v>
      </c>
      <c r="U30" s="242" t="n">
        <f aca="false">U29</f>
        <v>10262.8092795028</v>
      </c>
      <c r="V30" s="500" t="n">
        <f aca="false">SUM(X30:AG30)</f>
        <v>896.984624519827</v>
      </c>
      <c r="W30" s="500" t="n">
        <f aca="false">W29</f>
        <v>5556.1218661261</v>
      </c>
      <c r="X30" s="503" t="n">
        <f aca="false">X29</f>
        <v>30.5669102540284</v>
      </c>
      <c r="Y30" s="503" t="n">
        <f aca="false">Y29</f>
        <v>32.7625963013315</v>
      </c>
      <c r="Z30" s="503" t="n">
        <f aca="false">Z29</f>
        <v>148.02377846987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80.12012898468</v>
      </c>
      <c r="AD30" s="503" t="n">
        <f aca="false">AD29</f>
        <v>57.7884831146377</v>
      </c>
      <c r="AE30" s="503" t="n">
        <f aca="false">AE29</f>
        <v>0</v>
      </c>
      <c r="AF30" s="503" t="n">
        <f aca="false">AF29</f>
        <v>67.4297652189753</v>
      </c>
      <c r="AG30" s="503" t="n">
        <f aca="false">AG29</f>
        <v>180.292962176303</v>
      </c>
      <c r="AH30" s="263"/>
      <c r="AI30" s="263"/>
      <c r="AJ30" s="264"/>
      <c r="AK30" s="190" t="n">
        <f aca="false">SUM(D30:U30)+V30+W30+AH30+AI30+AJ30</f>
        <v>34826.2303358616</v>
      </c>
      <c r="AL30" s="191" t="n">
        <v>0</v>
      </c>
      <c r="AM30" s="192" t="n">
        <v>0</v>
      </c>
      <c r="AN30" s="193" t="n">
        <f aca="false">(AK30*100)/(AK30+AO30)</f>
        <v>100</v>
      </c>
      <c r="AO30" s="205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519.60933410353</v>
      </c>
      <c r="G31" s="242" t="n">
        <f aca="false">G30</f>
        <v>948.24032487799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69.08151775292</v>
      </c>
      <c r="M31" s="500" t="n">
        <f aca="false">M30</f>
        <v>54.7194567743623</v>
      </c>
      <c r="N31" s="500" t="n">
        <f aca="false">N30</f>
        <v>6897.76005291752</v>
      </c>
      <c r="O31" s="500" t="n">
        <f aca="false">O30</f>
        <v>0</v>
      </c>
      <c r="P31" s="500" t="n">
        <f aca="false">P30</f>
        <v>508.807067860437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2412.09681142604</v>
      </c>
      <c r="U31" s="242" t="n">
        <f aca="false">U30</f>
        <v>10262.8092795028</v>
      </c>
      <c r="V31" s="500" t="n">
        <f aca="false">SUM(X31:AG31)</f>
        <v>896.984624519827</v>
      </c>
      <c r="W31" s="500" t="n">
        <f aca="false">W30</f>
        <v>5556.1218661261</v>
      </c>
      <c r="X31" s="503" t="n">
        <f aca="false">X30</f>
        <v>30.5669102540284</v>
      </c>
      <c r="Y31" s="503" t="n">
        <f aca="false">Y30</f>
        <v>32.7625963013315</v>
      </c>
      <c r="Z31" s="503" t="n">
        <f aca="false">Z30</f>
        <v>148.02377846987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80.12012898468</v>
      </c>
      <c r="AD31" s="503" t="n">
        <f aca="false">AD30</f>
        <v>57.7884831146377</v>
      </c>
      <c r="AE31" s="503" t="n">
        <f aca="false">AE30</f>
        <v>0</v>
      </c>
      <c r="AF31" s="503" t="n">
        <f aca="false">AF30</f>
        <v>67.4297652189753</v>
      </c>
      <c r="AG31" s="503" t="n">
        <f aca="false">AG30</f>
        <v>180.292962176303</v>
      </c>
      <c r="AH31" s="263"/>
      <c r="AI31" s="263"/>
      <c r="AJ31" s="264"/>
      <c r="AK31" s="190" t="n">
        <f aca="false">SUM(D31:U31)+V31+W31+AH31+AI31+AJ31</f>
        <v>34826.2303358616</v>
      </c>
      <c r="AL31" s="191" t="n">
        <v>0</v>
      </c>
      <c r="AM31" s="192" t="n">
        <v>0</v>
      </c>
      <c r="AN31" s="193" t="n">
        <f aca="false">(AK31*100)/(AK31+AO31)</f>
        <v>100</v>
      </c>
      <c r="AO31" s="205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519.60933410353</v>
      </c>
      <c r="G32" s="242" t="n">
        <f aca="false">G31</f>
        <v>948.24032487799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69.08151775292</v>
      </c>
      <c r="M32" s="500" t="n">
        <f aca="false">M31</f>
        <v>54.7194567743623</v>
      </c>
      <c r="N32" s="500" t="n">
        <f aca="false">N31</f>
        <v>6897.76005291752</v>
      </c>
      <c r="O32" s="500" t="n">
        <f aca="false">O31</f>
        <v>0</v>
      </c>
      <c r="P32" s="500" t="n">
        <f aca="false">P31</f>
        <v>508.807067860437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2412.09681142604</v>
      </c>
      <c r="U32" s="242" t="n">
        <f aca="false">U31</f>
        <v>10262.8092795028</v>
      </c>
      <c r="V32" s="500" t="n">
        <f aca="false">SUM(X32:AG32)</f>
        <v>896.984624519827</v>
      </c>
      <c r="W32" s="500" t="n">
        <f aca="false">W31</f>
        <v>5556.1218661261</v>
      </c>
      <c r="X32" s="503" t="n">
        <f aca="false">X31</f>
        <v>30.5669102540284</v>
      </c>
      <c r="Y32" s="503" t="n">
        <f aca="false">Y31</f>
        <v>32.7625963013315</v>
      </c>
      <c r="Z32" s="503" t="n">
        <f aca="false">Z31</f>
        <v>148.02377846987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80.12012898468</v>
      </c>
      <c r="AD32" s="503" t="n">
        <f aca="false">AD31</f>
        <v>57.7884831146377</v>
      </c>
      <c r="AE32" s="503" t="n">
        <f aca="false">AE31</f>
        <v>0</v>
      </c>
      <c r="AF32" s="503" t="n">
        <f aca="false">AF31</f>
        <v>67.4297652189753</v>
      </c>
      <c r="AG32" s="503" t="n">
        <f aca="false">AG31</f>
        <v>180.292962176303</v>
      </c>
      <c r="AH32" s="263"/>
      <c r="AI32" s="263"/>
      <c r="AJ32" s="264"/>
      <c r="AK32" s="190" t="n">
        <f aca="false">SUM(D32:U32)+V32+W32+AH32+AI32+AJ32</f>
        <v>34826.2303358616</v>
      </c>
      <c r="AL32" s="191" t="n">
        <v>0</v>
      </c>
      <c r="AM32" s="192" t="n">
        <v>0</v>
      </c>
      <c r="AN32" s="193" t="n">
        <f aca="false">(AK32*100)/(AK32+AO32)</f>
        <v>100</v>
      </c>
      <c r="AO32" s="205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519.60933410353</v>
      </c>
      <c r="G33" s="242" t="n">
        <f aca="false">G32</f>
        <v>948.24032487799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69.08151775292</v>
      </c>
      <c r="M33" s="500" t="n">
        <f aca="false">M32</f>
        <v>54.7194567743623</v>
      </c>
      <c r="N33" s="500" t="n">
        <f aca="false">N32</f>
        <v>6897.76005291752</v>
      </c>
      <c r="O33" s="500" t="n">
        <f aca="false">O32</f>
        <v>0</v>
      </c>
      <c r="P33" s="500" t="n">
        <f aca="false">P32</f>
        <v>508.807067860437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2412.09681142604</v>
      </c>
      <c r="U33" s="242" t="n">
        <f aca="false">U32</f>
        <v>10262.8092795028</v>
      </c>
      <c r="V33" s="500" t="n">
        <f aca="false">SUM(X33:AG33)</f>
        <v>896.984624519827</v>
      </c>
      <c r="W33" s="500" t="n">
        <f aca="false">W32</f>
        <v>5556.1218661261</v>
      </c>
      <c r="X33" s="503" t="n">
        <f aca="false">X32</f>
        <v>30.5669102540284</v>
      </c>
      <c r="Y33" s="503" t="n">
        <f aca="false">Y32</f>
        <v>32.7625963013315</v>
      </c>
      <c r="Z33" s="503" t="n">
        <f aca="false">Z32</f>
        <v>148.02377846987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80.12012898468</v>
      </c>
      <c r="AD33" s="503" t="n">
        <f aca="false">AD32</f>
        <v>57.7884831146377</v>
      </c>
      <c r="AE33" s="503" t="n">
        <f aca="false">AE32</f>
        <v>0</v>
      </c>
      <c r="AF33" s="503" t="n">
        <f aca="false">AF32</f>
        <v>67.4297652189753</v>
      </c>
      <c r="AG33" s="503" t="n">
        <f aca="false">AG32</f>
        <v>180.292962176303</v>
      </c>
      <c r="AH33" s="263"/>
      <c r="AI33" s="263"/>
      <c r="AJ33" s="264"/>
      <c r="AK33" s="190" t="n">
        <f aca="false">SUM(D33:U33)+V33+W33+AH33+AI33+AJ33</f>
        <v>34826.2303358616</v>
      </c>
      <c r="AL33" s="191" t="n">
        <v>0</v>
      </c>
      <c r="AM33" s="192" t="n">
        <v>0</v>
      </c>
      <c r="AN33" s="193" t="n">
        <f aca="false">(AK33*100)/(AK33+AO33)</f>
        <v>100</v>
      </c>
      <c r="AO33" s="205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519.60933410353</v>
      </c>
      <c r="G34" s="242" t="n">
        <f aca="false">G33</f>
        <v>948.24032487799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69.08151775292</v>
      </c>
      <c r="M34" s="500" t="n">
        <f aca="false">M33</f>
        <v>54.7194567743623</v>
      </c>
      <c r="N34" s="500" t="n">
        <f aca="false">N33</f>
        <v>6897.76005291752</v>
      </c>
      <c r="O34" s="500" t="n">
        <f aca="false">O33</f>
        <v>0</v>
      </c>
      <c r="P34" s="500" t="n">
        <f aca="false">P33</f>
        <v>508.807067860437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2412.09681142604</v>
      </c>
      <c r="U34" s="242" t="n">
        <f aca="false">U33</f>
        <v>10262.8092795028</v>
      </c>
      <c r="V34" s="500" t="n">
        <f aca="false">SUM(X34:AG34)</f>
        <v>896.984624519827</v>
      </c>
      <c r="W34" s="500" t="n">
        <f aca="false">W33</f>
        <v>5556.1218661261</v>
      </c>
      <c r="X34" s="503" t="n">
        <f aca="false">X33</f>
        <v>30.5669102540284</v>
      </c>
      <c r="Y34" s="503" t="n">
        <f aca="false">Y33</f>
        <v>32.7625963013315</v>
      </c>
      <c r="Z34" s="503" t="n">
        <f aca="false">Z33</f>
        <v>148.02377846987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80.12012898468</v>
      </c>
      <c r="AD34" s="503" t="n">
        <f aca="false">AD33</f>
        <v>57.7884831146377</v>
      </c>
      <c r="AE34" s="503" t="n">
        <f aca="false">AE33</f>
        <v>0</v>
      </c>
      <c r="AF34" s="503" t="n">
        <f aca="false">AF33</f>
        <v>67.4297652189753</v>
      </c>
      <c r="AG34" s="503" t="n">
        <f aca="false">AG33</f>
        <v>180.292962176303</v>
      </c>
      <c r="AH34" s="263"/>
      <c r="AI34" s="263"/>
      <c r="AJ34" s="264"/>
      <c r="AK34" s="190" t="n">
        <f aca="false">SUM(D34:U34)+V34+W34+AH34+AI34+AJ34</f>
        <v>34826.2303358616</v>
      </c>
      <c r="AL34" s="191" t="n">
        <v>0</v>
      </c>
      <c r="AM34" s="192" t="n">
        <v>0</v>
      </c>
      <c r="AN34" s="200" t="n">
        <f aca="false">(AK34*100)/(AK34+AO34)</f>
        <v>100</v>
      </c>
      <c r="AO34" s="205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519.60933410353</v>
      </c>
      <c r="G35" s="242" t="n">
        <f aca="false">G34</f>
        <v>948.24032487799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69.08151775292</v>
      </c>
      <c r="M35" s="500" t="n">
        <f aca="false">M34</f>
        <v>54.7194567743623</v>
      </c>
      <c r="N35" s="500" t="n">
        <f aca="false">N34</f>
        <v>6897.76005291752</v>
      </c>
      <c r="O35" s="500" t="n">
        <f aca="false">O34</f>
        <v>0</v>
      </c>
      <c r="P35" s="500" t="n">
        <f aca="false">P34</f>
        <v>508.807067860437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2412.09681142604</v>
      </c>
      <c r="U35" s="242" t="n">
        <f aca="false">U34</f>
        <v>10262.8092795028</v>
      </c>
      <c r="V35" s="500" t="n">
        <f aca="false">SUM(X35:AG35)</f>
        <v>896.984624519827</v>
      </c>
      <c r="W35" s="500" t="n">
        <f aca="false">W34</f>
        <v>5556.1218661261</v>
      </c>
      <c r="X35" s="503" t="n">
        <f aca="false">X34</f>
        <v>30.5669102540284</v>
      </c>
      <c r="Y35" s="503" t="n">
        <f aca="false">Y34</f>
        <v>32.7625963013315</v>
      </c>
      <c r="Z35" s="503" t="n">
        <f aca="false">Z34</f>
        <v>148.02377846987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80.12012898468</v>
      </c>
      <c r="AD35" s="503" t="n">
        <f aca="false">AD34</f>
        <v>57.7884831146377</v>
      </c>
      <c r="AE35" s="503" t="n">
        <f aca="false">AE34</f>
        <v>0</v>
      </c>
      <c r="AF35" s="503" t="n">
        <f aca="false">AF34</f>
        <v>67.4297652189753</v>
      </c>
      <c r="AG35" s="503" t="n">
        <f aca="false">AG34</f>
        <v>180.292962176303</v>
      </c>
      <c r="AH35" s="263"/>
      <c r="AI35" s="263"/>
      <c r="AJ35" s="264"/>
      <c r="AK35" s="190" t="n">
        <f aca="false">SUM(D35:U35)+V35+W35+AH35+AI35+AJ35</f>
        <v>34826.2303358616</v>
      </c>
      <c r="AL35" s="191" t="n">
        <v>0</v>
      </c>
      <c r="AM35" s="192" t="n">
        <v>0</v>
      </c>
      <c r="AN35" s="193" t="n">
        <f aca="false">(AK35*100)/(AK35+AO35)</f>
        <v>100</v>
      </c>
      <c r="AO35" s="205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519.60933410353</v>
      </c>
      <c r="G36" s="242" t="n">
        <f aca="false">G35</f>
        <v>948.24032487799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69.08151775292</v>
      </c>
      <c r="M36" s="500" t="n">
        <f aca="false">M35</f>
        <v>54.7194567743623</v>
      </c>
      <c r="N36" s="500" t="n">
        <f aca="false">N35</f>
        <v>6897.76005291752</v>
      </c>
      <c r="O36" s="500" t="n">
        <f aca="false">O35</f>
        <v>0</v>
      </c>
      <c r="P36" s="500" t="n">
        <f aca="false">P35</f>
        <v>508.807067860437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2412.09681142604</v>
      </c>
      <c r="U36" s="242" t="n">
        <f aca="false">U35</f>
        <v>10262.8092795028</v>
      </c>
      <c r="V36" s="500" t="n">
        <f aca="false">SUM(X36:AG36)</f>
        <v>896.984624519827</v>
      </c>
      <c r="W36" s="500" t="n">
        <f aca="false">W35</f>
        <v>5556.1218661261</v>
      </c>
      <c r="X36" s="503" t="n">
        <f aca="false">X35</f>
        <v>30.5669102540284</v>
      </c>
      <c r="Y36" s="503" t="n">
        <f aca="false">Y35</f>
        <v>32.7625963013315</v>
      </c>
      <c r="Z36" s="503" t="n">
        <f aca="false">Z35</f>
        <v>148.02377846987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80.12012898468</v>
      </c>
      <c r="AD36" s="503" t="n">
        <f aca="false">AD35</f>
        <v>57.7884831146377</v>
      </c>
      <c r="AE36" s="503" t="n">
        <f aca="false">AE35</f>
        <v>0</v>
      </c>
      <c r="AF36" s="503" t="n">
        <f aca="false">AF35</f>
        <v>67.4297652189753</v>
      </c>
      <c r="AG36" s="503" t="n">
        <f aca="false">AG35</f>
        <v>180.292962176303</v>
      </c>
      <c r="AH36" s="263"/>
      <c r="AI36" s="263"/>
      <c r="AJ36" s="264"/>
      <c r="AK36" s="190" t="n">
        <f aca="false">SUM(D36:U36)+V36+W36+AH36+AI36+AJ36</f>
        <v>34826.2303358616</v>
      </c>
      <c r="AL36" s="191" t="n">
        <v>0</v>
      </c>
      <c r="AM36" s="192" t="n">
        <v>0</v>
      </c>
      <c r="AN36" s="193" t="n">
        <f aca="false">(AK36*100)/(AK36+AO36)</f>
        <v>100</v>
      </c>
      <c r="AO36" s="205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519.60933410353</v>
      </c>
      <c r="G37" s="242" t="n">
        <f aca="false">G36</f>
        <v>948.24032487799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69.08151775292</v>
      </c>
      <c r="M37" s="500" t="n">
        <f aca="false">M36</f>
        <v>54.7194567743623</v>
      </c>
      <c r="N37" s="500" t="n">
        <f aca="false">N36</f>
        <v>6897.76005291752</v>
      </c>
      <c r="O37" s="500" t="n">
        <f aca="false">O36</f>
        <v>0</v>
      </c>
      <c r="P37" s="500" t="n">
        <f aca="false">P36</f>
        <v>508.807067860437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2412.09681142604</v>
      </c>
      <c r="U37" s="242" t="n">
        <f aca="false">U36</f>
        <v>10262.8092795028</v>
      </c>
      <c r="V37" s="500" t="n">
        <f aca="false">SUM(X37:AG37)</f>
        <v>896.984624519827</v>
      </c>
      <c r="W37" s="500" t="n">
        <f aca="false">W36</f>
        <v>5556.1218661261</v>
      </c>
      <c r="X37" s="503" t="n">
        <f aca="false">X36</f>
        <v>30.5669102540284</v>
      </c>
      <c r="Y37" s="503" t="n">
        <f aca="false">Y36</f>
        <v>32.7625963013315</v>
      </c>
      <c r="Z37" s="503" t="n">
        <f aca="false">Z36</f>
        <v>148.02377846987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80.12012898468</v>
      </c>
      <c r="AD37" s="503" t="n">
        <f aca="false">AD36</f>
        <v>57.7884831146377</v>
      </c>
      <c r="AE37" s="503" t="n">
        <f aca="false">AE36</f>
        <v>0</v>
      </c>
      <c r="AF37" s="503" t="n">
        <f aca="false">AF36</f>
        <v>67.4297652189753</v>
      </c>
      <c r="AG37" s="503" t="n">
        <f aca="false">AG36</f>
        <v>180.292962176303</v>
      </c>
      <c r="AH37" s="263"/>
      <c r="AI37" s="263"/>
      <c r="AJ37" s="264"/>
      <c r="AK37" s="190" t="n">
        <f aca="false">SUM(D37:U37)+V37+W37+AH37+AI37+AJ37</f>
        <v>34826.2303358616</v>
      </c>
      <c r="AL37" s="191" t="n">
        <v>0</v>
      </c>
      <c r="AM37" s="192" t="n">
        <v>0</v>
      </c>
      <c r="AN37" s="193" t="n">
        <f aca="false">(AK37*100)/(AK37+AO37)</f>
        <v>100</v>
      </c>
      <c r="AO37" s="205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519.60933410353</v>
      </c>
      <c r="G38" s="242" t="n">
        <f aca="false">G37</f>
        <v>948.24032487799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69.08151775292</v>
      </c>
      <c r="M38" s="500" t="n">
        <f aca="false">M37</f>
        <v>54.7194567743623</v>
      </c>
      <c r="N38" s="500" t="n">
        <f aca="false">N37</f>
        <v>6897.76005291752</v>
      </c>
      <c r="O38" s="500" t="n">
        <f aca="false">O37</f>
        <v>0</v>
      </c>
      <c r="P38" s="500" t="n">
        <f aca="false">P37</f>
        <v>508.807067860437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2412.09681142604</v>
      </c>
      <c r="U38" s="242" t="n">
        <f aca="false">U37</f>
        <v>10262.8092795028</v>
      </c>
      <c r="V38" s="500" t="n">
        <f aca="false">SUM(X38:AG38)</f>
        <v>896.984624519827</v>
      </c>
      <c r="W38" s="500" t="n">
        <f aca="false">W37</f>
        <v>5556.1218661261</v>
      </c>
      <c r="X38" s="503" t="n">
        <f aca="false">X37</f>
        <v>30.5669102540284</v>
      </c>
      <c r="Y38" s="503" t="n">
        <f aca="false">Y37</f>
        <v>32.7625963013315</v>
      </c>
      <c r="Z38" s="503" t="n">
        <f aca="false">Z37</f>
        <v>148.02377846987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80.12012898468</v>
      </c>
      <c r="AD38" s="503" t="n">
        <f aca="false">AD37</f>
        <v>57.7884831146377</v>
      </c>
      <c r="AE38" s="503" t="n">
        <f aca="false">AE37</f>
        <v>0</v>
      </c>
      <c r="AF38" s="503" t="n">
        <f aca="false">AF37</f>
        <v>67.4297652189753</v>
      </c>
      <c r="AG38" s="503" t="n">
        <f aca="false">AG37</f>
        <v>180.292962176303</v>
      </c>
      <c r="AH38" s="263"/>
      <c r="AI38" s="263"/>
      <c r="AJ38" s="264"/>
      <c r="AK38" s="190" t="n">
        <f aca="false">SUM(D38:U38)+V38+W38+AH38+AI38+AJ38</f>
        <v>34826.2303358616</v>
      </c>
      <c r="AL38" s="191" t="n">
        <v>0</v>
      </c>
      <c r="AM38" s="192" t="n">
        <v>0</v>
      </c>
      <c r="AN38" s="193" t="n">
        <f aca="false">(AK38*100)/(AK38+AO38)</f>
        <v>100</v>
      </c>
      <c r="AO38" s="205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519.60933410353</v>
      </c>
      <c r="G39" s="242" t="n">
        <f aca="false">G38</f>
        <v>948.24032487799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69.08151775292</v>
      </c>
      <c r="M39" s="500" t="n">
        <f aca="false">M38</f>
        <v>54.7194567743623</v>
      </c>
      <c r="N39" s="500" t="n">
        <f aca="false">N38</f>
        <v>6897.76005291752</v>
      </c>
      <c r="O39" s="500" t="n">
        <f aca="false">O38</f>
        <v>0</v>
      </c>
      <c r="P39" s="500" t="n">
        <f aca="false">P38</f>
        <v>508.807067860437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2412.09681142604</v>
      </c>
      <c r="U39" s="242" t="n">
        <f aca="false">U38</f>
        <v>10262.8092795028</v>
      </c>
      <c r="V39" s="500" t="n">
        <f aca="false">SUM(X39:AG39)</f>
        <v>896.984624519827</v>
      </c>
      <c r="W39" s="500" t="n">
        <f aca="false">W38</f>
        <v>5556.1218661261</v>
      </c>
      <c r="X39" s="503" t="n">
        <f aca="false">X38</f>
        <v>30.5669102540284</v>
      </c>
      <c r="Y39" s="503" t="n">
        <f aca="false">Y38</f>
        <v>32.7625963013315</v>
      </c>
      <c r="Z39" s="503" t="n">
        <f aca="false">Z38</f>
        <v>148.02377846987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80.12012898468</v>
      </c>
      <c r="AD39" s="503" t="n">
        <f aca="false">AD38</f>
        <v>57.7884831146377</v>
      </c>
      <c r="AE39" s="503" t="n">
        <f aca="false">AE38</f>
        <v>0</v>
      </c>
      <c r="AF39" s="503" t="n">
        <f aca="false">AF38</f>
        <v>67.4297652189753</v>
      </c>
      <c r="AG39" s="503" t="n">
        <f aca="false">AG38</f>
        <v>180.292962176303</v>
      </c>
      <c r="AH39" s="263"/>
      <c r="AI39" s="263"/>
      <c r="AJ39" s="264"/>
      <c r="AK39" s="190" t="n">
        <f aca="false">SUM(D39:U39)+V39+W39+AH39+AI39+AJ39</f>
        <v>34826.2303358616</v>
      </c>
      <c r="AL39" s="191" t="n">
        <v>0</v>
      </c>
      <c r="AM39" s="192" t="n">
        <v>0</v>
      </c>
      <c r="AN39" s="193" t="n">
        <f aca="false">(AK39*100)/(AK39+AO39)</f>
        <v>100</v>
      </c>
      <c r="AO39" s="205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519.60933410353</v>
      </c>
      <c r="G40" s="242" t="n">
        <f aca="false">G39</f>
        <v>948.24032487799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69.08151775292</v>
      </c>
      <c r="M40" s="500" t="n">
        <f aca="false">M39</f>
        <v>54.7194567743623</v>
      </c>
      <c r="N40" s="500" t="n">
        <f aca="false">N39</f>
        <v>6897.76005291752</v>
      </c>
      <c r="O40" s="500" t="n">
        <f aca="false">O39</f>
        <v>0</v>
      </c>
      <c r="P40" s="500" t="n">
        <f aca="false">P39</f>
        <v>508.807067860437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2412.09681142604</v>
      </c>
      <c r="U40" s="242" t="n">
        <f aca="false">U39</f>
        <v>10262.8092795028</v>
      </c>
      <c r="V40" s="500" t="n">
        <f aca="false">SUM(X40:AG40)</f>
        <v>896.984624519827</v>
      </c>
      <c r="W40" s="500" t="n">
        <f aca="false">W39</f>
        <v>5556.1218661261</v>
      </c>
      <c r="X40" s="503" t="n">
        <f aca="false">X39</f>
        <v>30.5669102540284</v>
      </c>
      <c r="Y40" s="503" t="n">
        <f aca="false">Y39</f>
        <v>32.7625963013315</v>
      </c>
      <c r="Z40" s="503" t="n">
        <f aca="false">Z39</f>
        <v>148.02377846987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80.12012898468</v>
      </c>
      <c r="AD40" s="503" t="n">
        <f aca="false">AD39</f>
        <v>57.7884831146377</v>
      </c>
      <c r="AE40" s="503" t="n">
        <f aca="false">AE39</f>
        <v>0</v>
      </c>
      <c r="AF40" s="503" t="n">
        <f aca="false">AF39</f>
        <v>67.4297652189753</v>
      </c>
      <c r="AG40" s="503" t="n">
        <f aca="false">AG39</f>
        <v>180.292962176303</v>
      </c>
      <c r="AH40" s="279"/>
      <c r="AI40" s="279"/>
      <c r="AJ40" s="280"/>
      <c r="AK40" s="190" t="n">
        <f aca="false">SUM(D40:U40)+V40+W40+AH40+AI40+AJ40</f>
        <v>34826.2303358616</v>
      </c>
      <c r="AL40" s="191" t="n">
        <v>0</v>
      </c>
      <c r="AM40" s="192" t="n">
        <v>0</v>
      </c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6235.3120092424</v>
      </c>
      <c r="G41" s="210" t="n">
        <f aca="false">SUM(G29:G40)</f>
        <v>11378.883898535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228.978213035</v>
      </c>
      <c r="M41" s="209" t="n">
        <f aca="false">SUM(M29:M40)</f>
        <v>656.633481292348</v>
      </c>
      <c r="N41" s="209" t="n">
        <f aca="false">SUM(N29:N40)</f>
        <v>82773.1206350103</v>
      </c>
      <c r="O41" s="209" t="n">
        <f aca="false">SUM(O29:O40)</f>
        <v>0</v>
      </c>
      <c r="P41" s="211" t="n">
        <f aca="false">SUM(P29:P40)</f>
        <v>6105.6848143252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28945.1617371125</v>
      </c>
      <c r="U41" s="212" t="n">
        <f aca="false">SUM(U29:U40)</f>
        <v>123153.711354034</v>
      </c>
      <c r="V41" s="213" t="n">
        <f aca="false">SUM(V29:V40)</f>
        <v>10763.8154942379</v>
      </c>
      <c r="W41" s="214" t="n">
        <f aca="false">SUM(W29:W40)</f>
        <v>66673.4623935132</v>
      </c>
      <c r="X41" s="215" t="n">
        <f aca="false">SUM(X29:X40)</f>
        <v>366.80292304834</v>
      </c>
      <c r="Y41" s="216" t="n">
        <f aca="false">SUM(Y29:Y40)</f>
        <v>393.151155615978</v>
      </c>
      <c r="Z41" s="216" t="n">
        <f aca="false">SUM(Z29:Z40)</f>
        <v>1776.285341638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561.44154781616</v>
      </c>
      <c r="AD41" s="216" t="n">
        <f aca="false">SUM(AD29:AD40)</f>
        <v>693.461797375652</v>
      </c>
      <c r="AE41" s="216" t="n">
        <f aca="false">SUM(AE29:AE40)</f>
        <v>0</v>
      </c>
      <c r="AF41" s="216" t="n">
        <f aca="false">SUM(AF29:AF40)</f>
        <v>809.157182627703</v>
      </c>
      <c r="AG41" s="217" t="n">
        <f aca="false">SUM(AG29:AG40)</f>
        <v>2163.5155461156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17914.76403033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IVOL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IVOL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260</v>
      </c>
      <c r="E73" s="50" t="n">
        <f aca="false">E29+E8+E50</f>
        <v>9620</v>
      </c>
      <c r="F73" s="54" t="n">
        <f aca="false">F29+F8+F50</f>
        <v>8639.60933410353</v>
      </c>
      <c r="G73" s="54" t="n">
        <f aca="false">G29+G8+G50</f>
        <v>11728.24032487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69.08151775292</v>
      </c>
      <c r="M73" s="54" t="n">
        <f aca="false">M29+M8+M50</f>
        <v>5274.71945677436</v>
      </c>
      <c r="N73" s="54" t="n">
        <f aca="false">N29+N8+N50</f>
        <v>6897.76005291752</v>
      </c>
      <c r="O73" s="54" t="n">
        <f aca="false">O29+O8+O50</f>
        <v>640</v>
      </c>
      <c r="P73" s="54" t="n">
        <f aca="false">P29+P8+P50</f>
        <v>17068.807067860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12.09681142604</v>
      </c>
      <c r="U73" s="55" t="n">
        <f aca="false">U8+U29+U50</f>
        <v>10342.8092795028</v>
      </c>
      <c r="V73" s="293" t="n">
        <f aca="false">SUM(X73:AG73)</f>
        <v>896.984624519827</v>
      </c>
      <c r="W73" s="294" t="n">
        <f aca="false">W29+W8+W50</f>
        <v>5556.1218661261</v>
      </c>
      <c r="X73" s="295" t="n">
        <f aca="false">X29+X8+X50</f>
        <v>30.5669102540284</v>
      </c>
      <c r="Y73" s="296" t="n">
        <f aca="false">Y29+Y8+Y50</f>
        <v>32.7625963013315</v>
      </c>
      <c r="Z73" s="296" t="n">
        <f aca="false">Z29+Z8+Z50</f>
        <v>148.02377846987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80.12012898468</v>
      </c>
      <c r="AD73" s="296" t="n">
        <f aca="false">AD29+AD8+AD50</f>
        <v>57.7884831146377</v>
      </c>
      <c r="AE73" s="296" t="n">
        <f aca="false">AE29+AE8+AE50</f>
        <v>0</v>
      </c>
      <c r="AF73" s="296" t="n">
        <f aca="false">AF29+AF8+AF50</f>
        <v>67.4297652189753</v>
      </c>
      <c r="AG73" s="296" t="n">
        <f aca="false">AG29+AG8+AG50</f>
        <v>180.29296217630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6106.2303358616</v>
      </c>
      <c r="AL73" s="300" t="n">
        <f aca="false">AL8</f>
        <v>52270</v>
      </c>
      <c r="AM73" s="301" t="n">
        <f aca="false">AM8</f>
        <v>0</v>
      </c>
      <c r="AN73" s="302" t="n">
        <f aca="false">(AK73*100)/(AK73+AO73)</f>
        <v>64.7719854577228</v>
      </c>
      <c r="AO73" s="303" t="n">
        <f aca="false">AL73+AM73</f>
        <v>5227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12630</v>
      </c>
      <c r="E74" s="68" t="n">
        <f aca="false">E30+E9+E51</f>
        <v>9620</v>
      </c>
      <c r="F74" s="72" t="n">
        <f aca="false">F30+F9+F51</f>
        <v>8829.60933410353</v>
      </c>
      <c r="G74" s="72" t="n">
        <f aca="false">G30+G9+G51</f>
        <v>10248.24032487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69.08151775292</v>
      </c>
      <c r="M74" s="72" t="n">
        <f aca="false">M30+M9+M51</f>
        <v>5964.71945677436</v>
      </c>
      <c r="N74" s="72" t="n">
        <f aca="false">N30+N9+N51</f>
        <v>6897.76005291752</v>
      </c>
      <c r="O74" s="72" t="n">
        <f aca="false">O30+O9+O51</f>
        <v>180</v>
      </c>
      <c r="P74" s="72" t="n">
        <f aca="false">P30+P9+P51</f>
        <v>7128.8070678604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12.09681142604</v>
      </c>
      <c r="U74" s="55" t="n">
        <f aca="false">U9+U30+U51</f>
        <v>10682.8092795028</v>
      </c>
      <c r="V74" s="86" t="n">
        <f aca="false">SUM(X74:AG74)</f>
        <v>896.984624519827</v>
      </c>
      <c r="W74" s="75" t="n">
        <f aca="false">W30+W9+W51</f>
        <v>5556.1218661261</v>
      </c>
      <c r="X74" s="304" t="n">
        <f aca="false">X30+X9+X51</f>
        <v>30.5669102540284</v>
      </c>
      <c r="Y74" s="305" t="n">
        <f aca="false">Y30+Y9+Y51</f>
        <v>32.7625963013315</v>
      </c>
      <c r="Z74" s="305" t="n">
        <f aca="false">Z30+Z9+Z51</f>
        <v>148.02377846987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80.12012898468</v>
      </c>
      <c r="AD74" s="305" t="n">
        <f aca="false">AD30+AD9+AD51</f>
        <v>57.7884831146377</v>
      </c>
      <c r="AE74" s="305" t="n">
        <f aca="false">AE30+AE9+AE51</f>
        <v>0</v>
      </c>
      <c r="AF74" s="305" t="n">
        <f aca="false">AF30+AF9+AF51</f>
        <v>67.4297652189753</v>
      </c>
      <c r="AG74" s="305" t="n">
        <f aca="false">AG30+AG9+AG51</f>
        <v>180.29296217630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2816.2303358616</v>
      </c>
      <c r="AL74" s="308" t="n">
        <f aca="false">AL9</f>
        <v>34200</v>
      </c>
      <c r="AM74" s="82" t="n">
        <f aca="false">AM9</f>
        <v>0</v>
      </c>
      <c r="AN74" s="309" t="n">
        <f aca="false">(AK74*100)/(AK74+AO74)</f>
        <v>70.7732851230648</v>
      </c>
      <c r="AO74" s="310" t="n">
        <f aca="false">AL74+AM74</f>
        <v>3420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10660</v>
      </c>
      <c r="E75" s="50" t="n">
        <f aca="false">E31+E10+E52</f>
        <v>9620</v>
      </c>
      <c r="F75" s="72" t="n">
        <f aca="false">F31+F10+F52</f>
        <v>5519.60933410353</v>
      </c>
      <c r="G75" s="72" t="n">
        <f aca="false">G31+G10+G52</f>
        <v>9428.2403248779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69.08151775292</v>
      </c>
      <c r="M75" s="72" t="n">
        <f aca="false">M31+M10+M52</f>
        <v>8034.71945677436</v>
      </c>
      <c r="N75" s="72" t="n">
        <f aca="false">N31+N10+N52</f>
        <v>6897.76005291752</v>
      </c>
      <c r="O75" s="72" t="n">
        <f aca="false">O31+O10+O52</f>
        <v>500</v>
      </c>
      <c r="P75" s="72" t="n">
        <f aca="false">P31+P10+P52</f>
        <v>9188.8070678604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12.09681142604</v>
      </c>
      <c r="U75" s="55" t="n">
        <f aca="false">U10+U31+U52</f>
        <v>10412.8092795028</v>
      </c>
      <c r="V75" s="86" t="n">
        <f aca="false">SUM(X75:AG75)</f>
        <v>896.984624519827</v>
      </c>
      <c r="W75" s="75" t="n">
        <f aca="false">W31+W10+W52</f>
        <v>5556.1218661261</v>
      </c>
      <c r="X75" s="304" t="n">
        <f aca="false">X31+X10+X52</f>
        <v>30.5669102540284</v>
      </c>
      <c r="Y75" s="305" t="n">
        <f aca="false">Y31+Y10+Y52</f>
        <v>32.7625963013315</v>
      </c>
      <c r="Z75" s="305" t="n">
        <f aca="false">Z31+Z10+Z52</f>
        <v>148.02377846987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80.12012898468</v>
      </c>
      <c r="AD75" s="305" t="n">
        <f aca="false">AD31+AD10+AD52</f>
        <v>57.7884831146377</v>
      </c>
      <c r="AE75" s="305" t="n">
        <f aca="false">AE31+AE10+AE52</f>
        <v>0</v>
      </c>
      <c r="AF75" s="305" t="n">
        <f aca="false">AF31+AF10+AF52</f>
        <v>67.4297652189753</v>
      </c>
      <c r="AG75" s="305" t="n">
        <f aca="false">AG31+AG10+AG52</f>
        <v>180.29296217630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0896.2303358616</v>
      </c>
      <c r="AL75" s="308" t="n">
        <f aca="false">AL10</f>
        <v>34460</v>
      </c>
      <c r="AM75" s="82" t="n">
        <f aca="false">AM10</f>
        <v>0</v>
      </c>
      <c r="AN75" s="309" t="n">
        <f aca="false">(AK75*100)/(AK75+AO75)</f>
        <v>70.127317874666</v>
      </c>
      <c r="AO75" s="310" t="n">
        <f aca="false">AL75+AM75</f>
        <v>3446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17440</v>
      </c>
      <c r="E76" s="68" t="n">
        <f aca="false">E32+E11+E53</f>
        <v>9620</v>
      </c>
      <c r="F76" s="72" t="n">
        <f aca="false">F32+F11+F53</f>
        <v>13349.6093341035</v>
      </c>
      <c r="G76" s="72" t="n">
        <f aca="false">G32+G11+G53</f>
        <v>11248.24032487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69.08151775292</v>
      </c>
      <c r="M76" s="72" t="n">
        <f aca="false">M32+M11+M53</f>
        <v>6094.71945677436</v>
      </c>
      <c r="N76" s="72" t="n">
        <f aca="false">N32+N11+N53</f>
        <v>6897.76005291752</v>
      </c>
      <c r="O76" s="72" t="n">
        <f aca="false">O32+O11+O53</f>
        <v>350</v>
      </c>
      <c r="P76" s="72" t="n">
        <f aca="false">P32+P11+P53</f>
        <v>14368.807067860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12.09681142604</v>
      </c>
      <c r="U76" s="55" t="n">
        <f aca="false">U11+U32+U53</f>
        <v>10802.8092795028</v>
      </c>
      <c r="V76" s="86" t="n">
        <f aca="false">SUM(X76:AG76)</f>
        <v>896.984624519827</v>
      </c>
      <c r="W76" s="75" t="n">
        <f aca="false">W32+W11+W53</f>
        <v>5556.1218661261</v>
      </c>
      <c r="X76" s="304" t="n">
        <f aca="false">X32+X11+X53</f>
        <v>30.5669102540284</v>
      </c>
      <c r="Y76" s="305" t="n">
        <f aca="false">Y32+Y11+Y53</f>
        <v>32.7625963013315</v>
      </c>
      <c r="Z76" s="305" t="n">
        <f aca="false">Z32+Z11+Z53</f>
        <v>148.02377846987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80.12012898468</v>
      </c>
      <c r="AD76" s="305" t="n">
        <f aca="false">AD32+AD11+AD53</f>
        <v>57.7884831146377</v>
      </c>
      <c r="AE76" s="305" t="n">
        <f aca="false">AE32+AE11+AE53</f>
        <v>0</v>
      </c>
      <c r="AF76" s="305" t="n">
        <f aca="false">AF32+AF11+AF53</f>
        <v>67.4297652189753</v>
      </c>
      <c r="AG76" s="305" t="n">
        <f aca="false">AG32+AG11+AG53</f>
        <v>180.29296217630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0806.230335862</v>
      </c>
      <c r="AL76" s="308" t="n">
        <f aca="false">AL11</f>
        <v>41990</v>
      </c>
      <c r="AM76" s="82" t="n">
        <f aca="false">AM11</f>
        <v>0</v>
      </c>
      <c r="AN76" s="311" t="n">
        <f aca="false">(AK76*100)/(AK76+AO76)</f>
        <v>70.594461841718</v>
      </c>
      <c r="AO76" s="310" t="n">
        <f aca="false">AL76+AM76</f>
        <v>4199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17520</v>
      </c>
      <c r="E77" s="50" t="n">
        <f aca="false">E33+E12+E54</f>
        <v>9620</v>
      </c>
      <c r="F77" s="72" t="n">
        <f aca="false">F33+F12+F54</f>
        <v>12129.6093341035</v>
      </c>
      <c r="G77" s="72" t="n">
        <f aca="false">G33+G12+G54</f>
        <v>13048.24032487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69.08151775292</v>
      </c>
      <c r="M77" s="72" t="n">
        <f aca="false">M33+M12+M54</f>
        <v>6294.71945677436</v>
      </c>
      <c r="N77" s="72" t="n">
        <f aca="false">N33+N12+N54</f>
        <v>6897.76005291752</v>
      </c>
      <c r="O77" s="72" t="n">
        <f aca="false">O33+O12+O54</f>
        <v>820</v>
      </c>
      <c r="P77" s="72" t="n">
        <f aca="false">P33+P12+P54</f>
        <v>9168.8070678604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12.09681142604</v>
      </c>
      <c r="U77" s="55" t="n">
        <f aca="false">U12+U33+U54</f>
        <v>10952.8092795028</v>
      </c>
      <c r="V77" s="86" t="n">
        <f aca="false">SUM(X77:AG77)</f>
        <v>896.984624519827</v>
      </c>
      <c r="W77" s="75" t="n">
        <f aca="false">W33+W12+W54</f>
        <v>5556.1218661261</v>
      </c>
      <c r="X77" s="304" t="n">
        <f aca="false">X33+X12+X54</f>
        <v>30.5669102540284</v>
      </c>
      <c r="Y77" s="305" t="n">
        <f aca="false">Y33+Y12+Y54</f>
        <v>32.7625963013315</v>
      </c>
      <c r="Z77" s="305" t="n">
        <f aca="false">Z33+Z12+Z54</f>
        <v>148.02377846987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80.12012898468</v>
      </c>
      <c r="AD77" s="305" t="n">
        <f aca="false">AD33+AD12+AD54</f>
        <v>57.7884831146377</v>
      </c>
      <c r="AE77" s="305" t="n">
        <f aca="false">AE33+AE12+AE54</f>
        <v>0</v>
      </c>
      <c r="AF77" s="305" t="n">
        <f aca="false">AF33+AF12+AF54</f>
        <v>67.4297652189753</v>
      </c>
      <c r="AG77" s="305" t="n">
        <f aca="false">AG33+AG12+AG54</f>
        <v>180.29296217630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6310</v>
      </c>
      <c r="AK77" s="299" t="n">
        <f aca="false">SUM(D77:U77)+V77+W77+AH77+AI77+AJ77</f>
        <v>103396.230335862</v>
      </c>
      <c r="AL77" s="308" t="n">
        <f aca="false">AL12</f>
        <v>31270</v>
      </c>
      <c r="AM77" s="82" t="n">
        <f aca="false">AM12</f>
        <v>0</v>
      </c>
      <c r="AN77" s="311" t="n">
        <f aca="false">(AK77*100)/(AK77+AO77)</f>
        <v>76.7796277344278</v>
      </c>
      <c r="AO77" s="310" t="n">
        <f aca="false">AL77+AM77</f>
        <v>3127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13160</v>
      </c>
      <c r="E78" s="68" t="n">
        <f aca="false">E34+E13+E55</f>
        <v>9620</v>
      </c>
      <c r="F78" s="72" t="n">
        <f aca="false">F34+F13+F55</f>
        <v>14589.6093341035</v>
      </c>
      <c r="G78" s="72" t="n">
        <f aca="false">G34+G13+G55</f>
        <v>17508.2403248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69.08151775292</v>
      </c>
      <c r="M78" s="72" t="n">
        <f aca="false">M34+M13+M55</f>
        <v>7294.71945677436</v>
      </c>
      <c r="N78" s="72" t="n">
        <f aca="false">N34+N13+N55</f>
        <v>6897.76005291752</v>
      </c>
      <c r="O78" s="72" t="n">
        <f aca="false">O34+O13+O55</f>
        <v>900</v>
      </c>
      <c r="P78" s="72" t="n">
        <f aca="false">P34+P13+P55</f>
        <v>20988.807067860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12.09681142604</v>
      </c>
      <c r="U78" s="55" t="n">
        <f aca="false">U13+U34+U55</f>
        <v>11622.8092795028</v>
      </c>
      <c r="V78" s="86" t="n">
        <f aca="false">SUM(X78:AG78)</f>
        <v>896.984624519827</v>
      </c>
      <c r="W78" s="75" t="n">
        <f aca="false">W34+W13+W55</f>
        <v>5556.1218661261</v>
      </c>
      <c r="X78" s="304" t="n">
        <f aca="false">X34+X13+X55</f>
        <v>30.5669102540284</v>
      </c>
      <c r="Y78" s="305" t="n">
        <f aca="false">Y34+Y13+Y55</f>
        <v>32.7625963013315</v>
      </c>
      <c r="Z78" s="305" t="n">
        <f aca="false">Z34+Z13+Z55</f>
        <v>148.02377846987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80.12012898468</v>
      </c>
      <c r="AD78" s="305" t="n">
        <f aca="false">AD34+AD13+AD55</f>
        <v>57.7884831146377</v>
      </c>
      <c r="AE78" s="305" t="n">
        <f aca="false">AE34+AE13+AE55</f>
        <v>0</v>
      </c>
      <c r="AF78" s="305" t="n">
        <f aca="false">AF34+AF13+AF55</f>
        <v>67.4297652189753</v>
      </c>
      <c r="AG78" s="305" t="n">
        <f aca="false">AG34+AG13+AG55</f>
        <v>180.29296217630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13216.230335862</v>
      </c>
      <c r="AL78" s="308" t="n">
        <f aca="false">AL13</f>
        <v>31470</v>
      </c>
      <c r="AM78" s="82" t="n">
        <f aca="false">AM13</f>
        <v>0</v>
      </c>
      <c r="AN78" s="311" t="n">
        <f aca="false">(AK78*100)/(AK78+AO78)</f>
        <v>78.2494851604411</v>
      </c>
      <c r="AO78" s="310" t="n">
        <f aca="false">AL78+AM78</f>
        <v>3147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29500</v>
      </c>
      <c r="E79" s="50" t="n">
        <f aca="false">E35+E14+E56</f>
        <v>9620</v>
      </c>
      <c r="F79" s="72" t="n">
        <f aca="false">F35+F14+F56</f>
        <v>18139.6093341035</v>
      </c>
      <c r="G79" s="72" t="n">
        <f aca="false">G35+G14+G56</f>
        <v>10768.2403248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69.08151775292</v>
      </c>
      <c r="M79" s="72" t="n">
        <f aca="false">M35+M14+M56</f>
        <v>6634.71945677436</v>
      </c>
      <c r="N79" s="72" t="n">
        <f aca="false">N35+N14+N56</f>
        <v>6897.76005291752</v>
      </c>
      <c r="O79" s="72" t="n">
        <f aca="false">O35+O14+O56</f>
        <v>550</v>
      </c>
      <c r="P79" s="72" t="n">
        <f aca="false">P35+P14+P56</f>
        <v>9068.8070678604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12.09681142604</v>
      </c>
      <c r="U79" s="55" t="n">
        <f aca="false">U14+U35+U56</f>
        <v>11382.8092795028</v>
      </c>
      <c r="V79" s="86" t="n">
        <f aca="false">SUM(X79:AG79)</f>
        <v>896.984624519827</v>
      </c>
      <c r="W79" s="75" t="n">
        <f aca="false">W35+W14+W56</f>
        <v>5556.1218661261</v>
      </c>
      <c r="X79" s="304" t="n">
        <f aca="false">X35+X14+X56</f>
        <v>30.5669102540284</v>
      </c>
      <c r="Y79" s="305" t="n">
        <f aca="false">Y35+Y14+Y56</f>
        <v>32.7625963013315</v>
      </c>
      <c r="Z79" s="305" t="n">
        <f aca="false">Z35+Z14+Z56</f>
        <v>148.02377846987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80.12012898468</v>
      </c>
      <c r="AD79" s="305" t="n">
        <f aca="false">AD35+AD14+AD56</f>
        <v>57.7884831146377</v>
      </c>
      <c r="AE79" s="305" t="n">
        <f aca="false">AE35+AE14+AE56</f>
        <v>0</v>
      </c>
      <c r="AF79" s="305" t="n">
        <f aca="false">AF35+AF14+AF56</f>
        <v>67.4297652189753</v>
      </c>
      <c r="AG79" s="305" t="n">
        <f aca="false">AG35+AG14+AG56</f>
        <v>180.29296217630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3196.230335862</v>
      </c>
      <c r="AL79" s="308" t="n">
        <f aca="false">AL14</f>
        <v>34030</v>
      </c>
      <c r="AM79" s="82" t="n">
        <f aca="false">AM14</f>
        <v>0</v>
      </c>
      <c r="AN79" s="311" t="n">
        <f aca="false">(AK79*100)/(AK79+AO79)</f>
        <v>76.885912298122</v>
      </c>
      <c r="AO79" s="310" t="n">
        <f aca="false">AL79+AM79</f>
        <v>3403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15600</v>
      </c>
      <c r="E80" s="68" t="n">
        <f aca="false">E36+E15+E57</f>
        <v>9620</v>
      </c>
      <c r="F80" s="72" t="n">
        <f aca="false">F36+F15+F57</f>
        <v>15879.6093341035</v>
      </c>
      <c r="G80" s="72" t="n">
        <f aca="false">G36+G15+G57</f>
        <v>9788.2403248779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69.08151775292</v>
      </c>
      <c r="M80" s="72" t="n">
        <f aca="false">M36+M15+M57</f>
        <v>5314.71945677436</v>
      </c>
      <c r="N80" s="72" t="n">
        <f aca="false">N36+N15+N57</f>
        <v>6897.76005291752</v>
      </c>
      <c r="O80" s="72" t="n">
        <f aca="false">O36+O15+O57</f>
        <v>110</v>
      </c>
      <c r="P80" s="72" t="n">
        <f aca="false">P36+P15+P57</f>
        <v>15428.807067860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12.09681142604</v>
      </c>
      <c r="U80" s="55" t="n">
        <f aca="false">U15+U36+U57</f>
        <v>11092.8092795028</v>
      </c>
      <c r="V80" s="86" t="n">
        <f aca="false">SUM(X80:AG80)</f>
        <v>896.984624519827</v>
      </c>
      <c r="W80" s="75" t="n">
        <f aca="false">W36+W15+W57</f>
        <v>5556.1218661261</v>
      </c>
      <c r="X80" s="304" t="n">
        <f aca="false">X36+X15+X57</f>
        <v>30.5669102540284</v>
      </c>
      <c r="Y80" s="305" t="n">
        <f aca="false">Y36+Y15+Y57</f>
        <v>32.7625963013315</v>
      </c>
      <c r="Z80" s="305" t="n">
        <f aca="false">Z36+Z15+Z57</f>
        <v>148.02377846987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80.12012898468</v>
      </c>
      <c r="AD80" s="305" t="n">
        <f aca="false">AD36+AD15+AD57</f>
        <v>57.7884831146377</v>
      </c>
      <c r="AE80" s="305" t="n">
        <f aca="false">AE36+AE15+AE57</f>
        <v>0</v>
      </c>
      <c r="AF80" s="305" t="n">
        <f aca="false">AF36+AF15+AF57</f>
        <v>67.4297652189753</v>
      </c>
      <c r="AG80" s="305" t="n">
        <f aca="false">AG36+AG15+AG57</f>
        <v>180.29296217630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00366.230335862</v>
      </c>
      <c r="AL80" s="308" t="n">
        <f aca="false">AL15</f>
        <v>24300</v>
      </c>
      <c r="AM80" s="82" t="n">
        <f aca="false">AM15</f>
        <v>0</v>
      </c>
      <c r="AN80" s="311" t="n">
        <f aca="false">(AK80*100)/(AK80+AO80)</f>
        <v>80.5079531686057</v>
      </c>
      <c r="AO80" s="310" t="n">
        <f aca="false">AL80+AM80</f>
        <v>2430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15820</v>
      </c>
      <c r="E81" s="50" t="n">
        <f aca="false">E37+E16+E58</f>
        <v>9620</v>
      </c>
      <c r="F81" s="72" t="n">
        <f aca="false">F37+F16+F58</f>
        <v>14709.6093341035</v>
      </c>
      <c r="G81" s="72" t="n">
        <f aca="false">G37+G16+G58</f>
        <v>13068.24032487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69.08151775292</v>
      </c>
      <c r="M81" s="72" t="n">
        <f aca="false">M37+M16+M58</f>
        <v>9754.71945677436</v>
      </c>
      <c r="N81" s="72" t="n">
        <f aca="false">N37+N16+N58</f>
        <v>6897.76005291752</v>
      </c>
      <c r="O81" s="72" t="n">
        <f aca="false">O37+O16+O58</f>
        <v>1150</v>
      </c>
      <c r="P81" s="72" t="n">
        <f aca="false">P37+P16+P58</f>
        <v>8908.8070678604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12.09681142604</v>
      </c>
      <c r="U81" s="55" t="n">
        <f aca="false">U16+U37+U58</f>
        <v>11042.8092795028</v>
      </c>
      <c r="V81" s="86" t="n">
        <f aca="false">SUM(X81:AG81)</f>
        <v>896.984624519827</v>
      </c>
      <c r="W81" s="75" t="n">
        <f aca="false">W37+W16+W58</f>
        <v>5556.1218661261</v>
      </c>
      <c r="X81" s="304" t="n">
        <f aca="false">X37+X16+X58</f>
        <v>30.5669102540284</v>
      </c>
      <c r="Y81" s="305" t="n">
        <f aca="false">Y37+Y16+Y58</f>
        <v>32.7625963013315</v>
      </c>
      <c r="Z81" s="305" t="n">
        <f aca="false">Z37+Z16+Z58</f>
        <v>148.02377846987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80.12012898468</v>
      </c>
      <c r="AD81" s="305" t="n">
        <f aca="false">AD37+AD16+AD58</f>
        <v>57.7884831146377</v>
      </c>
      <c r="AE81" s="305" t="n">
        <f aca="false">AE37+AE16+AE58</f>
        <v>0</v>
      </c>
      <c r="AF81" s="305" t="n">
        <f aca="false">AF37+AF16+AF58</f>
        <v>67.4297652189753</v>
      </c>
      <c r="AG81" s="305" t="n">
        <f aca="false">AG37+AG16+AG58</f>
        <v>180.29296217630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2370</v>
      </c>
      <c r="AK81" s="299" t="n">
        <f aca="false">SUM(D81:U81)+V81+W81+AH81+AI81+AJ81</f>
        <v>103976.230335862</v>
      </c>
      <c r="AL81" s="308" t="n">
        <f aca="false">AL16</f>
        <v>26260</v>
      </c>
      <c r="AM81" s="82" t="n">
        <f aca="false">AM16</f>
        <v>0</v>
      </c>
      <c r="AN81" s="311" t="n">
        <f aca="false">(AK81*100)/(AK81+AO81)</f>
        <v>79.836639979306</v>
      </c>
      <c r="AO81" s="310" t="n">
        <f aca="false">AL81+AM81</f>
        <v>2626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15880</v>
      </c>
      <c r="E82" s="68" t="n">
        <f aca="false">E38+E17+E59</f>
        <v>9620</v>
      </c>
      <c r="F82" s="72" t="n">
        <f aca="false">F38+F17+F59</f>
        <v>16359.6093341035</v>
      </c>
      <c r="G82" s="72" t="n">
        <f aca="false">G38+G17+G59</f>
        <v>12648.2403248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69.08151775292</v>
      </c>
      <c r="M82" s="72" t="n">
        <f aca="false">M38+M17+M59</f>
        <v>5714.71945677436</v>
      </c>
      <c r="N82" s="72" t="n">
        <f aca="false">N38+N17+N59</f>
        <v>6897.76005291752</v>
      </c>
      <c r="O82" s="72" t="n">
        <f aca="false">O38+O17+O59</f>
        <v>1500</v>
      </c>
      <c r="P82" s="72" t="n">
        <f aca="false">P38+P17+P59</f>
        <v>15588.807067860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12.09681142604</v>
      </c>
      <c r="U82" s="55" t="n">
        <f aca="false">U17+U38+U59</f>
        <v>11542.8092795028</v>
      </c>
      <c r="V82" s="86" t="n">
        <f aca="false">SUM(X82:AG82)</f>
        <v>896.984624519827</v>
      </c>
      <c r="W82" s="75" t="n">
        <f aca="false">W38+W17+W59</f>
        <v>5556.1218661261</v>
      </c>
      <c r="X82" s="304" t="n">
        <f aca="false">X38+X17+X59</f>
        <v>30.5669102540284</v>
      </c>
      <c r="Y82" s="305" t="n">
        <f aca="false">Y38+Y17+Y59</f>
        <v>32.7625963013315</v>
      </c>
      <c r="Z82" s="305" t="n">
        <f aca="false">Z38+Z17+Z59</f>
        <v>148.02377846987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80.12012898468</v>
      </c>
      <c r="AD82" s="305" t="n">
        <f aca="false">AD38+AD17+AD59</f>
        <v>57.7884831146377</v>
      </c>
      <c r="AE82" s="305" t="n">
        <f aca="false">AE38+AE17+AE59</f>
        <v>0</v>
      </c>
      <c r="AF82" s="305" t="n">
        <f aca="false">AF38+AF17+AF59</f>
        <v>67.4297652189753</v>
      </c>
      <c r="AG82" s="305" t="n">
        <f aca="false">AG38+AG17+AG59</f>
        <v>180.29296217630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6386.230335862</v>
      </c>
      <c r="AL82" s="308" t="n">
        <f aca="false">AL17</f>
        <v>34580</v>
      </c>
      <c r="AM82" s="82" t="n">
        <f aca="false">AM17</f>
        <v>0</v>
      </c>
      <c r="AN82" s="311" t="n">
        <f aca="false">(AK82*100)/(AK82+AO82)</f>
        <v>75.469302174279</v>
      </c>
      <c r="AO82" s="310" t="n">
        <f aca="false">AL82+AM82</f>
        <v>345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18500</v>
      </c>
      <c r="E83" s="50" t="n">
        <f aca="false">E39+E18+E60</f>
        <v>9620</v>
      </c>
      <c r="F83" s="72" t="n">
        <f aca="false">F39+F18+F60</f>
        <v>10589.6093341035</v>
      </c>
      <c r="G83" s="72" t="n">
        <f aca="false">G39+G18+G60</f>
        <v>16768.24032487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69.08151775292</v>
      </c>
      <c r="M83" s="72" t="n">
        <f aca="false">M39+M18+M60</f>
        <v>5614.71945677436</v>
      </c>
      <c r="N83" s="72" t="n">
        <f aca="false">N39+N18+N60</f>
        <v>6897.76005291752</v>
      </c>
      <c r="O83" s="72" t="n">
        <f aca="false">O39+O18+O60</f>
        <v>500</v>
      </c>
      <c r="P83" s="72" t="n">
        <f aca="false">P39+P18+P60</f>
        <v>9428.8070678604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12.09681142604</v>
      </c>
      <c r="U83" s="55" t="n">
        <f aca="false">U18+U39+U60</f>
        <v>10752.8092795028</v>
      </c>
      <c r="V83" s="86" t="n">
        <f aca="false">SUM(X83:AG83)</f>
        <v>896.984624519827</v>
      </c>
      <c r="W83" s="75" t="n">
        <f aca="false">W39+W18+W60</f>
        <v>5556.1218661261</v>
      </c>
      <c r="X83" s="304" t="n">
        <f aca="false">X39+X18+X60</f>
        <v>30.5669102540284</v>
      </c>
      <c r="Y83" s="305" t="n">
        <f aca="false">Y39+Y18+Y60</f>
        <v>32.7625963013315</v>
      </c>
      <c r="Z83" s="305" t="n">
        <f aca="false">Z39+Z18+Z60</f>
        <v>148.02377846987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80.12012898468</v>
      </c>
      <c r="AD83" s="305" t="n">
        <f aca="false">AD39+AD18+AD60</f>
        <v>57.7884831146377</v>
      </c>
      <c r="AE83" s="305" t="n">
        <f aca="false">AE39+AE18+AE60</f>
        <v>0</v>
      </c>
      <c r="AF83" s="305" t="n">
        <f aca="false">AF39+AF18+AF60</f>
        <v>67.4297652189753</v>
      </c>
      <c r="AG83" s="305" t="n">
        <f aca="false">AG39+AG18+AG60</f>
        <v>180.29296217630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9306.2303358616</v>
      </c>
      <c r="AL83" s="308" t="n">
        <f aca="false">AL18</f>
        <v>28280</v>
      </c>
      <c r="AM83" s="82" t="n">
        <f aca="false">AM18</f>
        <v>0</v>
      </c>
      <c r="AN83" s="311" t="n">
        <f aca="false">(AK83*100)/(AK83+AO83)</f>
        <v>77.8345986666783</v>
      </c>
      <c r="AO83" s="310" t="n">
        <f aca="false">AL83+AM83</f>
        <v>2828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13920</v>
      </c>
      <c r="E84" s="68" t="n">
        <f aca="false">E40+E19+E61</f>
        <v>9620</v>
      </c>
      <c r="F84" s="71" t="n">
        <f aca="false">F40+F19+F61</f>
        <v>10089.6093341035</v>
      </c>
      <c r="G84" s="71" t="n">
        <f aca="false">G40+G19+G61</f>
        <v>11468.24032487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69.08151775292</v>
      </c>
      <c r="M84" s="71" t="n">
        <f aca="false">M40+M19+M61</f>
        <v>6254.71945677436</v>
      </c>
      <c r="N84" s="71" t="n">
        <f aca="false">N40+N19+N61</f>
        <v>6897.76005291752</v>
      </c>
      <c r="O84" s="71" t="n">
        <f aca="false">O40+O19+O61</f>
        <v>700</v>
      </c>
      <c r="P84" s="71" t="n">
        <f aca="false">P40+P19+P61</f>
        <v>14608.807067860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12.09681142604</v>
      </c>
      <c r="U84" s="55" t="n">
        <f aca="false">U19+U40+U61</f>
        <v>10262.8092795028</v>
      </c>
      <c r="V84" s="74" t="n">
        <f aca="false">SUM(X84:AG84)</f>
        <v>896.984624519827</v>
      </c>
      <c r="W84" s="314" t="n">
        <f aca="false">W40+W19+W61</f>
        <v>5556.1218661261</v>
      </c>
      <c r="X84" s="315" t="n">
        <f aca="false">X40+X19+X61</f>
        <v>30.5669102540284</v>
      </c>
      <c r="Y84" s="316" t="n">
        <f aca="false">Y40+Y19+Y61</f>
        <v>32.7625963013315</v>
      </c>
      <c r="Z84" s="316" t="n">
        <f aca="false">Z40+Z19+Z61</f>
        <v>148.02377846987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80.12012898468</v>
      </c>
      <c r="AD84" s="316" t="n">
        <f aca="false">AD40+AD19+AD61</f>
        <v>57.7884831146377</v>
      </c>
      <c r="AE84" s="316" t="n">
        <f aca="false">AE40+AE19+AE61</f>
        <v>0</v>
      </c>
      <c r="AF84" s="316" t="n">
        <f aca="false">AF40+AF19+AF61</f>
        <v>67.4297652189753</v>
      </c>
      <c r="AG84" s="316" t="n">
        <f aca="false">AG40+AG19+AG61</f>
        <v>180.29296217630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4456.2303358616</v>
      </c>
      <c r="AL84" s="478" t="n">
        <f aca="false">AL19</f>
        <v>25330</v>
      </c>
      <c r="AM84" s="122" t="n">
        <f aca="false">AM19</f>
        <v>0</v>
      </c>
      <c r="AN84" s="319" t="n">
        <f aca="false">(AK84*100)/(AK84+AO84)</f>
        <v>78.8539968834659</v>
      </c>
      <c r="AO84" s="320" t="n">
        <f aca="false">AL84+AM84</f>
        <v>25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95890</v>
      </c>
      <c r="E85" s="126" t="n">
        <f aca="false">SUM(E73:E84)</f>
        <v>115440</v>
      </c>
      <c r="F85" s="128" t="n">
        <f aca="false">SUM(F73:F84)</f>
        <v>148825.312009242</v>
      </c>
      <c r="G85" s="128" t="n">
        <f aca="false">SUM(G73:G84)</f>
        <v>147718.88389853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228.978213035</v>
      </c>
      <c r="M85" s="321" t="n">
        <f aca="false">SUM(M73:M84)</f>
        <v>78246.6334812924</v>
      </c>
      <c r="N85" s="321" t="n">
        <f aca="false">SUM(N73:N84)</f>
        <v>82773.1206350103</v>
      </c>
      <c r="O85" s="321" t="n">
        <f aca="false">SUM(O73:O84)</f>
        <v>7900</v>
      </c>
      <c r="P85" s="321" t="n">
        <f aca="false">SUM(P73:P84)</f>
        <v>150945.68481432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8945.1617371125</v>
      </c>
      <c r="U85" s="130" t="n">
        <f aca="false">SUM(U73:U84)</f>
        <v>130893.711354034</v>
      </c>
      <c r="V85" s="322" t="n">
        <f aca="false">SUM(V73:V84)</f>
        <v>10763.8154942379</v>
      </c>
      <c r="W85" s="132" t="n">
        <f aca="false">SUM(W73:W84)</f>
        <v>66673.4623935132</v>
      </c>
      <c r="X85" s="323" t="n">
        <f aca="false">SUM(X73:X84)</f>
        <v>366.80292304834</v>
      </c>
      <c r="Y85" s="324" t="n">
        <f aca="false">SUM(Y73:Y84)</f>
        <v>393.151155615978</v>
      </c>
      <c r="Z85" s="324" t="n">
        <f aca="false">SUM(Z73:Z84)</f>
        <v>1776.285341638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561.44154781616</v>
      </c>
      <c r="AD85" s="324" t="n">
        <f aca="false">SUM(AD73:AD84)</f>
        <v>693.461797375652</v>
      </c>
      <c r="AE85" s="324" t="n">
        <f aca="false">SUM(AE73:AE84)</f>
        <v>0</v>
      </c>
      <c r="AF85" s="324" t="n">
        <f aca="false">SUM(AF73:AF84)</f>
        <v>809.157182627703</v>
      </c>
      <c r="AG85" s="325" t="n">
        <f aca="false">SUM(AG73:AG84)</f>
        <v>2163.5155461156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8680</v>
      </c>
      <c r="AK85" s="299" t="n">
        <f aca="false">SUM(D85:U85)+V85+W85+AH85+AI85+AJ85</f>
        <v>1194924.76403034</v>
      </c>
      <c r="AL85" s="328" t="n">
        <f aca="false">SUM(AL73:AL84)</f>
        <v>398440</v>
      </c>
      <c r="AM85" s="329" t="n">
        <f aca="false">SUM(AM73:AM84)</f>
        <v>0</v>
      </c>
      <c r="AN85" s="141" t="n">
        <f aca="false">(AK85*100)/(AK85+AO85)</f>
        <v>74.9937987211312</v>
      </c>
      <c r="AO85" s="142" t="n">
        <f aca="false">AL85+AM85</f>
        <v>3984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IVOL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9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260</v>
      </c>
      <c r="E96" s="388" t="n">
        <f aca="false">E73</f>
        <v>9620</v>
      </c>
      <c r="F96" s="390" t="n">
        <f aca="false">F73</f>
        <v>8639.60933410353</v>
      </c>
      <c r="G96" s="390" t="n">
        <f aca="false">G73</f>
        <v>11728.24032487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69.08151775292</v>
      </c>
      <c r="M96" s="390" t="n">
        <f aca="false">M73</f>
        <v>5274.71945677436</v>
      </c>
      <c r="N96" s="390" t="n">
        <f aca="false">N73</f>
        <v>6897.76005291752</v>
      </c>
      <c r="O96" s="390" t="n">
        <f aca="false">O73</f>
        <v>640</v>
      </c>
      <c r="P96" s="390" t="n">
        <f aca="false">P73*0.97</f>
        <v>16556.742855824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47.25808685562</v>
      </c>
      <c r="U96" s="392" t="n">
        <f aca="false">U73*0.6</f>
        <v>6205.68556770171</v>
      </c>
      <c r="V96" s="293" t="n">
        <f aca="false">X96+Y96+AG96</f>
        <v>243.622468731663</v>
      </c>
      <c r="W96" s="392" t="n">
        <f aca="false">W73</f>
        <v>5556.1218661261</v>
      </c>
      <c r="X96" s="393" t="n">
        <f aca="false">X73</f>
        <v>30.5669102540284</v>
      </c>
      <c r="Y96" s="394" t="n">
        <f aca="false">Y73</f>
        <v>32.7625963013315</v>
      </c>
      <c r="Z96" s="394" t="n">
        <f aca="false">Z73</f>
        <v>148.02377846987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80.12012898468</v>
      </c>
      <c r="AD96" s="394" t="n">
        <f aca="false">AD73</f>
        <v>57.7884831146377</v>
      </c>
      <c r="AE96" s="394" t="n">
        <f aca="false">AE73</f>
        <v>0</v>
      </c>
      <c r="AF96" s="394" t="n">
        <f aca="false">AF73</f>
        <v>67.4297652189753</v>
      </c>
      <c r="AG96" s="395" t="n">
        <f aca="false">AG73</f>
        <v>180.29296217630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4039.0971968083</v>
      </c>
      <c r="AL96" s="400" t="n">
        <f aca="false">AL73</f>
        <v>52270</v>
      </c>
      <c r="AM96" s="301" t="n">
        <f aca="false">AM73</f>
        <v>0</v>
      </c>
      <c r="AN96" s="401" t="n">
        <f aca="false">(AK96*100)/(AK73+AO73)</f>
        <v>56.6391914706143</v>
      </c>
      <c r="AO96" s="66" t="n">
        <f aca="false">AL96+AM96</f>
        <v>522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630</v>
      </c>
      <c r="E97" s="402" t="n">
        <f aca="false">E74</f>
        <v>9620</v>
      </c>
      <c r="F97" s="72" t="n">
        <f aca="false">F74</f>
        <v>8829.60933410353</v>
      </c>
      <c r="G97" s="72" t="n">
        <f aca="false">G74</f>
        <v>10248.24032487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69.08151775292</v>
      </c>
      <c r="M97" s="72" t="n">
        <f aca="false">M74</f>
        <v>5964.71945677436</v>
      </c>
      <c r="N97" s="72" t="n">
        <f aca="false">N74</f>
        <v>6897.76005291752</v>
      </c>
      <c r="O97" s="72" t="n">
        <f aca="false">O74</f>
        <v>180</v>
      </c>
      <c r="P97" s="72" t="n">
        <f aca="false">P74*0.97</f>
        <v>6914.942855824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47.25808685562</v>
      </c>
      <c r="U97" s="73" t="n">
        <f aca="false">U74*0.6</f>
        <v>6409.68556770171</v>
      </c>
      <c r="V97" s="86" t="n">
        <f aca="false">X97+Y97+AG97</f>
        <v>243.622468731663</v>
      </c>
      <c r="W97" s="73" t="n">
        <f aca="false">W74</f>
        <v>5556.1218661261</v>
      </c>
      <c r="X97" s="403" t="n">
        <f aca="false">X74</f>
        <v>30.5669102540284</v>
      </c>
      <c r="Y97" s="305" t="n">
        <f aca="false">Y74</f>
        <v>32.7625963013315</v>
      </c>
      <c r="Z97" s="305" t="n">
        <f aca="false">Z74</f>
        <v>148.02377846987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80.12012898468</v>
      </c>
      <c r="AD97" s="305" t="n">
        <f aca="false">AD74</f>
        <v>57.7884831146377</v>
      </c>
      <c r="AE97" s="305" t="n">
        <f aca="false">AE74</f>
        <v>0</v>
      </c>
      <c r="AF97" s="305" t="n">
        <f aca="false">AF74</f>
        <v>67.4297652189753</v>
      </c>
      <c r="AG97" s="404" t="n">
        <f aca="false">AG74</f>
        <v>180.29296217630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911.2971968083</v>
      </c>
      <c r="AL97" s="81" t="n">
        <f aca="false">AL74</f>
        <v>34200</v>
      </c>
      <c r="AM97" s="82" t="n">
        <f aca="false">AM74</f>
        <v>0</v>
      </c>
      <c r="AN97" s="401" t="n">
        <f aca="false">(AK97*100)/(AK74+AO74)</f>
        <v>60.5995399042319</v>
      </c>
      <c r="AO97" s="84" t="n">
        <f aca="false">AL97+AM97</f>
        <v>34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0660</v>
      </c>
      <c r="E98" s="388" t="n">
        <f aca="false">E75</f>
        <v>9620</v>
      </c>
      <c r="F98" s="72" t="n">
        <f aca="false">F75</f>
        <v>5519.60933410353</v>
      </c>
      <c r="G98" s="72" t="n">
        <f aca="false">G75</f>
        <v>9428.2403248779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69.08151775292</v>
      </c>
      <c r="M98" s="72" t="n">
        <f aca="false">M75</f>
        <v>8034.71945677436</v>
      </c>
      <c r="N98" s="72" t="n">
        <f aca="false">N75</f>
        <v>6897.76005291752</v>
      </c>
      <c r="O98" s="72" t="n">
        <f aca="false">O75</f>
        <v>500</v>
      </c>
      <c r="P98" s="72" t="n">
        <f aca="false">P75*0.97</f>
        <v>8913.142855824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47.25808685562</v>
      </c>
      <c r="U98" s="73" t="n">
        <f aca="false">U75*0.6</f>
        <v>6247.68556770171</v>
      </c>
      <c r="V98" s="86" t="n">
        <f aca="false">X98+Y98+AG98</f>
        <v>243.622468731663</v>
      </c>
      <c r="W98" s="73" t="n">
        <f aca="false">W75</f>
        <v>5556.1218661261</v>
      </c>
      <c r="X98" s="403" t="n">
        <f aca="false">X75</f>
        <v>30.5669102540284</v>
      </c>
      <c r="Y98" s="305" t="n">
        <f aca="false">Y75</f>
        <v>32.7625963013315</v>
      </c>
      <c r="Z98" s="305" t="n">
        <f aca="false">Z75</f>
        <v>148.02377846987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80.12012898468</v>
      </c>
      <c r="AD98" s="305" t="n">
        <f aca="false">AD75</f>
        <v>57.7884831146377</v>
      </c>
      <c r="AE98" s="305" t="n">
        <f aca="false">AE75</f>
        <v>0</v>
      </c>
      <c r="AF98" s="305" t="n">
        <f aca="false">AF75</f>
        <v>67.4297652189753</v>
      </c>
      <c r="AG98" s="404" t="n">
        <f aca="false">AG75</f>
        <v>180.29296217630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9037.4971968083</v>
      </c>
      <c r="AL98" s="81" t="n">
        <f aca="false">AL75</f>
        <v>34460</v>
      </c>
      <c r="AM98" s="82" t="n">
        <f aca="false">AM75</f>
        <v>0</v>
      </c>
      <c r="AN98" s="401" t="n">
        <f aca="false">(AK98*100)/(AK75+AO75)</f>
        <v>59.8472202115174</v>
      </c>
      <c r="AO98" s="84" t="n">
        <f aca="false">AL98+AM98</f>
        <v>344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7440</v>
      </c>
      <c r="E99" s="68"/>
      <c r="F99" s="72" t="n">
        <f aca="false">F76</f>
        <v>13349.6093341035</v>
      </c>
      <c r="G99" s="72" t="n">
        <f aca="false">G76</f>
        <v>11248.24032487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69.08151775292</v>
      </c>
      <c r="M99" s="72" t="n">
        <f aca="false">M76</f>
        <v>6094.71945677436</v>
      </c>
      <c r="N99" s="72" t="n">
        <f aca="false">N76</f>
        <v>6897.76005291752</v>
      </c>
      <c r="O99" s="72" t="n">
        <f aca="false">O76</f>
        <v>350</v>
      </c>
      <c r="P99" s="72" t="n">
        <f aca="false">P76*0.97</f>
        <v>13937.742855824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47.25808685562</v>
      </c>
      <c r="U99" s="73" t="n">
        <f aca="false">U76*0.6</f>
        <v>6481.68556770171</v>
      </c>
      <c r="V99" s="86" t="n">
        <f aca="false">X99+Y99+AG99</f>
        <v>243.622468731663</v>
      </c>
      <c r="W99" s="73" t="n">
        <f aca="false">W76</f>
        <v>5556.1218661261</v>
      </c>
      <c r="X99" s="403" t="n">
        <f aca="false">X76</f>
        <v>30.5669102540284</v>
      </c>
      <c r="Y99" s="305" t="n">
        <f aca="false">Y76</f>
        <v>32.7625963013315</v>
      </c>
      <c r="Z99" s="305" t="n">
        <f aca="false">Z76</f>
        <v>148.02377846987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80.12012898468</v>
      </c>
      <c r="AD99" s="305" t="n">
        <f aca="false">AD76</f>
        <v>57.7884831146377</v>
      </c>
      <c r="AE99" s="305" t="n">
        <f aca="false">AE76</f>
        <v>0</v>
      </c>
      <c r="AF99" s="305" t="n">
        <f aca="false">AF76</f>
        <v>67.4297652189753</v>
      </c>
      <c r="AG99" s="404" t="n">
        <f aca="false">AG76</f>
        <v>180.29296217630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9016.0971968083</v>
      </c>
      <c r="AL99" s="81" t="n">
        <f aca="false">AL76</f>
        <v>41990</v>
      </c>
      <c r="AM99" s="82" t="n">
        <f aca="false">AM76</f>
        <v>0</v>
      </c>
      <c r="AN99" s="401" t="n">
        <f aca="false">(AK99*100)/(AK76+AO76)</f>
        <v>55.3348621395395</v>
      </c>
      <c r="AO99" s="84" t="n">
        <f aca="false">AL99+AM99</f>
        <v>41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20</v>
      </c>
      <c r="E100" s="68"/>
      <c r="F100" s="72" t="n">
        <f aca="false">F77</f>
        <v>12129.6093341035</v>
      </c>
      <c r="G100" s="72" t="n">
        <f aca="false">G77</f>
        <v>13048.24032487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69.08151775292</v>
      </c>
      <c r="M100" s="72" t="n">
        <f aca="false">M77</f>
        <v>6294.71945677436</v>
      </c>
      <c r="N100" s="72" t="n">
        <f aca="false">N77</f>
        <v>6897.76005291752</v>
      </c>
      <c r="O100" s="72" t="n">
        <f aca="false">O77</f>
        <v>820</v>
      </c>
      <c r="P100" s="72" t="n">
        <f aca="false">P77*0.97</f>
        <v>8893.742855824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47.25808685562</v>
      </c>
      <c r="U100" s="73" t="n">
        <f aca="false">U77*0.6</f>
        <v>6571.68556770171</v>
      </c>
      <c r="V100" s="86" t="n">
        <f aca="false">X100+Y100+AG100</f>
        <v>243.622468731663</v>
      </c>
      <c r="W100" s="73" t="n">
        <f aca="false">W77</f>
        <v>5556.1218661261</v>
      </c>
      <c r="X100" s="403" t="n">
        <f aca="false">X77</f>
        <v>30.5669102540284</v>
      </c>
      <c r="Y100" s="305" t="n">
        <f aca="false">Y77</f>
        <v>32.7625963013315</v>
      </c>
      <c r="Z100" s="305" t="n">
        <f aca="false">Z77</f>
        <v>148.02377846987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80.12012898468</v>
      </c>
      <c r="AD100" s="305" t="n">
        <f aca="false">AD77</f>
        <v>57.7884831146377</v>
      </c>
      <c r="AE100" s="305" t="n">
        <f aca="false">AE77</f>
        <v>0</v>
      </c>
      <c r="AF100" s="305" t="n">
        <f aca="false">AF77</f>
        <v>67.4297652189753</v>
      </c>
      <c r="AG100" s="404" t="n">
        <f aca="false">AG77</f>
        <v>180.29296217630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6310</v>
      </c>
      <c r="AK100" s="62" t="n">
        <f aca="false">SUM(D100:U100)</f>
        <v>75392.0971968083</v>
      </c>
      <c r="AL100" s="81" t="n">
        <f aca="false">AL77</f>
        <v>31270</v>
      </c>
      <c r="AM100" s="82" t="n">
        <f aca="false">AM77</f>
        <v>0</v>
      </c>
      <c r="AN100" s="401" t="n">
        <f aca="false">(AK100*100)/(AK77+AO77)</f>
        <v>55.9844119856761</v>
      </c>
      <c r="AO100" s="84" t="n">
        <f aca="false">AL100+AM100</f>
        <v>312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160</v>
      </c>
      <c r="E101" s="68"/>
      <c r="F101" s="72" t="n">
        <f aca="false">F78</f>
        <v>14589.6093341035</v>
      </c>
      <c r="G101" s="72" t="n">
        <f aca="false">G78</f>
        <v>17508.2403248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69.08151775292</v>
      </c>
      <c r="M101" s="72" t="n">
        <f aca="false">M78</f>
        <v>7294.71945677436</v>
      </c>
      <c r="N101" s="72" t="n">
        <f aca="false">N78</f>
        <v>6897.76005291752</v>
      </c>
      <c r="O101" s="72" t="n">
        <f aca="false">O78</f>
        <v>900</v>
      </c>
      <c r="P101" s="72" t="n">
        <f aca="false">P78*0.97</f>
        <v>20359.142855824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47.25808685562</v>
      </c>
      <c r="U101" s="73" t="n">
        <f aca="false">U78*0.6</f>
        <v>6973.68556770171</v>
      </c>
      <c r="V101" s="86" t="n">
        <f aca="false">X101+Y101+AG101</f>
        <v>243.622468731663</v>
      </c>
      <c r="W101" s="73" t="n">
        <f aca="false">W78</f>
        <v>5556.1218661261</v>
      </c>
      <c r="X101" s="403" t="n">
        <f aca="false">X78</f>
        <v>30.5669102540284</v>
      </c>
      <c r="Y101" s="305" t="n">
        <f aca="false">Y78</f>
        <v>32.7625963013315</v>
      </c>
      <c r="Z101" s="305" t="n">
        <f aca="false">Z78</f>
        <v>148.02377846987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80.12012898468</v>
      </c>
      <c r="AD101" s="305" t="n">
        <f aca="false">AD78</f>
        <v>57.7884831146377</v>
      </c>
      <c r="AE101" s="305" t="n">
        <f aca="false">AE78</f>
        <v>0</v>
      </c>
      <c r="AF101" s="305" t="n">
        <f aca="false">AF78</f>
        <v>67.4297652189753</v>
      </c>
      <c r="AG101" s="404" t="n">
        <f aca="false">AG78</f>
        <v>180.29296217630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0899.4971968083</v>
      </c>
      <c r="AL101" s="81" t="n">
        <f aca="false">AL78</f>
        <v>31470</v>
      </c>
      <c r="AM101" s="82" t="n">
        <f aca="false">AM78</f>
        <v>0</v>
      </c>
      <c r="AN101" s="401" t="n">
        <f aca="false">(AK101*100)/(AK78+AO78)</f>
        <v>62.8252577911543</v>
      </c>
      <c r="AO101" s="102" t="n">
        <f aca="false">AL101+AM101</f>
        <v>31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9500</v>
      </c>
      <c r="E102" s="68"/>
      <c r="F102" s="72" t="n">
        <f aca="false">F79</f>
        <v>18139.6093341035</v>
      </c>
      <c r="G102" s="72" t="n">
        <f aca="false">G79</f>
        <v>10768.2403248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69.08151775292</v>
      </c>
      <c r="M102" s="72" t="n">
        <f aca="false">M79</f>
        <v>6634.71945677436</v>
      </c>
      <c r="N102" s="72" t="n">
        <f aca="false">N79</f>
        <v>6897.76005291752</v>
      </c>
      <c r="O102" s="72" t="n">
        <f aca="false">O79</f>
        <v>550</v>
      </c>
      <c r="P102" s="72" t="n">
        <f aca="false">P79*0.97</f>
        <v>8796.742855824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47.25808685562</v>
      </c>
      <c r="U102" s="73" t="n">
        <f aca="false">U79*0.6</f>
        <v>6829.68556770171</v>
      </c>
      <c r="V102" s="86" t="n">
        <f aca="false">X102+Y102+AG102</f>
        <v>243.622468731663</v>
      </c>
      <c r="W102" s="73" t="n">
        <f aca="false">W79</f>
        <v>5556.1218661261</v>
      </c>
      <c r="X102" s="403" t="n">
        <f aca="false">X79</f>
        <v>30.5669102540284</v>
      </c>
      <c r="Y102" s="305" t="n">
        <f aca="false">Y79</f>
        <v>32.7625963013315</v>
      </c>
      <c r="Z102" s="305" t="n">
        <f aca="false">Z79</f>
        <v>148.02377846987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80.12012898468</v>
      </c>
      <c r="AD102" s="305" t="n">
        <f aca="false">AD79</f>
        <v>57.7884831146377</v>
      </c>
      <c r="AE102" s="305" t="n">
        <f aca="false">AE79</f>
        <v>0</v>
      </c>
      <c r="AF102" s="305" t="n">
        <f aca="false">AF79</f>
        <v>67.4297652189753</v>
      </c>
      <c r="AG102" s="404" t="n">
        <f aca="false">AG79</f>
        <v>180.29296217630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333.0971968083</v>
      </c>
      <c r="AL102" s="81" t="n">
        <f aca="false">AL79</f>
        <v>34030</v>
      </c>
      <c r="AM102" s="82" t="n">
        <f aca="false">AM79</f>
        <v>0</v>
      </c>
      <c r="AN102" s="401" t="n">
        <f aca="false">(AK102*100)/(AK79+AO79)</f>
        <v>62.0358865322121</v>
      </c>
      <c r="AO102" s="84" t="n">
        <f aca="false">AL102+AM102</f>
        <v>34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5600</v>
      </c>
      <c r="E103" s="68"/>
      <c r="F103" s="72" t="n">
        <f aca="false">F80</f>
        <v>15879.6093341035</v>
      </c>
      <c r="G103" s="72" t="n">
        <f aca="false">G80</f>
        <v>9788.2403248779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69.08151775292</v>
      </c>
      <c r="M103" s="72" t="n">
        <f aca="false">M80</f>
        <v>5314.71945677436</v>
      </c>
      <c r="N103" s="72" t="n">
        <f aca="false">N80</f>
        <v>6897.76005291752</v>
      </c>
      <c r="O103" s="72" t="n">
        <f aca="false">O80</f>
        <v>110</v>
      </c>
      <c r="P103" s="72" t="n">
        <f aca="false">P80*0.97</f>
        <v>14965.942855824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47.25808685562</v>
      </c>
      <c r="U103" s="73" t="n">
        <f aca="false">U80*0.6</f>
        <v>6655.68556770171</v>
      </c>
      <c r="V103" s="86" t="n">
        <f aca="false">X103+Y103+AG103</f>
        <v>243.622468731663</v>
      </c>
      <c r="W103" s="73" t="n">
        <f aca="false">W80</f>
        <v>5556.1218661261</v>
      </c>
      <c r="X103" s="403" t="n">
        <f aca="false">X80</f>
        <v>30.5669102540284</v>
      </c>
      <c r="Y103" s="305" t="n">
        <f aca="false">Y80</f>
        <v>32.7625963013315</v>
      </c>
      <c r="Z103" s="305" t="n">
        <f aca="false">Z80</f>
        <v>148.02377846987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80.12012898468</v>
      </c>
      <c r="AD103" s="305" t="n">
        <f aca="false">AD80</f>
        <v>57.7884831146377</v>
      </c>
      <c r="AE103" s="305" t="n">
        <f aca="false">AE80</f>
        <v>0</v>
      </c>
      <c r="AF103" s="305" t="n">
        <f aca="false">AF80</f>
        <v>67.4297652189753</v>
      </c>
      <c r="AG103" s="404" t="n">
        <f aca="false">AG80</f>
        <v>180.29296217630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8428.2971968083</v>
      </c>
      <c r="AL103" s="81" t="n">
        <f aca="false">AL80</f>
        <v>24300</v>
      </c>
      <c r="AM103" s="82" t="n">
        <f aca="false">AM80</f>
        <v>0</v>
      </c>
      <c r="AN103" s="401" t="n">
        <f aca="false">(AK103*100)/(AK80+AO80)</f>
        <v>62.9106190068599</v>
      </c>
      <c r="AO103" s="84" t="n">
        <f aca="false">AL103+AM103</f>
        <v>24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820</v>
      </c>
      <c r="E104" s="68"/>
      <c r="F104" s="72" t="n">
        <f aca="false">F81</f>
        <v>14709.6093341035</v>
      </c>
      <c r="G104" s="72" t="n">
        <f aca="false">G81</f>
        <v>13068.24032487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69.08151775292</v>
      </c>
      <c r="M104" s="72" t="n">
        <f aca="false">M81</f>
        <v>9754.71945677436</v>
      </c>
      <c r="N104" s="72" t="n">
        <f aca="false">N81</f>
        <v>6897.76005291752</v>
      </c>
      <c r="O104" s="72" t="n">
        <f aca="false">O81</f>
        <v>1150</v>
      </c>
      <c r="P104" s="72" t="n">
        <f aca="false">P81*0.97</f>
        <v>8641.542855824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47.25808685562</v>
      </c>
      <c r="U104" s="73" t="n">
        <f aca="false">U81*0.6</f>
        <v>6625.68556770171</v>
      </c>
      <c r="V104" s="86" t="n">
        <f aca="false">X104+Y104+AG104</f>
        <v>243.622468731663</v>
      </c>
      <c r="W104" s="73" t="n">
        <f aca="false">W81</f>
        <v>5556.1218661261</v>
      </c>
      <c r="X104" s="403" t="n">
        <f aca="false">X81</f>
        <v>30.5669102540284</v>
      </c>
      <c r="Y104" s="305" t="n">
        <f aca="false">Y81</f>
        <v>32.7625963013315</v>
      </c>
      <c r="Z104" s="305" t="n">
        <f aca="false">Z81</f>
        <v>148.02377846987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80.12012898468</v>
      </c>
      <c r="AD104" s="305" t="n">
        <f aca="false">AD81</f>
        <v>57.7884831146377</v>
      </c>
      <c r="AE104" s="305" t="n">
        <f aca="false">AE81</f>
        <v>0</v>
      </c>
      <c r="AF104" s="305" t="n">
        <f aca="false">AF81</f>
        <v>67.4297652189753</v>
      </c>
      <c r="AG104" s="404" t="n">
        <f aca="false">AG81</f>
        <v>180.29296217630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2370</v>
      </c>
      <c r="AK104" s="62" t="n">
        <f aca="false">SUM(D104:U104)</f>
        <v>79883.8971968083</v>
      </c>
      <c r="AL104" s="81" t="n">
        <f aca="false">AL81</f>
        <v>26260</v>
      </c>
      <c r="AM104" s="82" t="n">
        <f aca="false">AM81</f>
        <v>0</v>
      </c>
      <c r="AN104" s="401" t="n">
        <f aca="false">(AK104*100)/(AK81+AO81)</f>
        <v>61.3376915093431</v>
      </c>
      <c r="AO104" s="84" t="n">
        <f aca="false">AL104+AM104</f>
        <v>262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5880</v>
      </c>
      <c r="E105" s="68"/>
      <c r="F105" s="72" t="n">
        <f aca="false">F82</f>
        <v>16359.6093341035</v>
      </c>
      <c r="G105" s="72" t="n">
        <f aca="false">G82</f>
        <v>12648.2403248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69.08151775292</v>
      </c>
      <c r="M105" s="72" t="n">
        <f aca="false">M82</f>
        <v>5714.71945677436</v>
      </c>
      <c r="N105" s="72" t="n">
        <f aca="false">N82</f>
        <v>6897.76005291752</v>
      </c>
      <c r="O105" s="72" t="n">
        <f aca="false">O82</f>
        <v>1500</v>
      </c>
      <c r="P105" s="72" t="n">
        <f aca="false">P82*0.97</f>
        <v>15121.142855824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47.25808685562</v>
      </c>
      <c r="U105" s="73" t="n">
        <f aca="false">U82*0.6</f>
        <v>6925.68556770171</v>
      </c>
      <c r="V105" s="86" t="n">
        <f aca="false">X105+Y105+AG105</f>
        <v>243.622468731663</v>
      </c>
      <c r="W105" s="73" t="n">
        <f aca="false">W82</f>
        <v>5556.1218661261</v>
      </c>
      <c r="X105" s="403" t="n">
        <f aca="false">X82</f>
        <v>30.5669102540284</v>
      </c>
      <c r="Y105" s="305" t="n">
        <f aca="false">Y82</f>
        <v>32.7625963013315</v>
      </c>
      <c r="Z105" s="305" t="n">
        <f aca="false">Z82</f>
        <v>148.02377846987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80.12012898468</v>
      </c>
      <c r="AD105" s="305" t="n">
        <f aca="false">AD82</f>
        <v>57.7884831146377</v>
      </c>
      <c r="AE105" s="305" t="n">
        <f aca="false">AE82</f>
        <v>0</v>
      </c>
      <c r="AF105" s="305" t="n">
        <f aca="false">AF82</f>
        <v>67.4297652189753</v>
      </c>
      <c r="AG105" s="404" t="n">
        <f aca="false">AG82</f>
        <v>180.29296217630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4263.4971968083</v>
      </c>
      <c r="AL105" s="81" t="n">
        <f aca="false">AL82</f>
        <v>34580</v>
      </c>
      <c r="AM105" s="82" t="n">
        <f aca="false">AM82</f>
        <v>0</v>
      </c>
      <c r="AN105" s="401" t="n">
        <f aca="false">(AK105*100)/(AK82+AO82)</f>
        <v>59.7756618702542</v>
      </c>
      <c r="AO105" s="84" t="n">
        <f aca="false">AL105+AM105</f>
        <v>34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8500</v>
      </c>
      <c r="E106" s="68"/>
      <c r="F106" s="72" t="n">
        <f aca="false">F83</f>
        <v>10589.6093341035</v>
      </c>
      <c r="G106" s="72" t="n">
        <f aca="false">G83</f>
        <v>16768.24032487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69.08151775292</v>
      </c>
      <c r="M106" s="72" t="n">
        <f aca="false">M83</f>
        <v>5614.71945677436</v>
      </c>
      <c r="N106" s="72" t="n">
        <f aca="false">N83</f>
        <v>6897.76005291752</v>
      </c>
      <c r="O106" s="72" t="n">
        <f aca="false">O83</f>
        <v>500</v>
      </c>
      <c r="P106" s="72" t="n">
        <f aca="false">P83*0.97</f>
        <v>9145.942855824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47.25808685562</v>
      </c>
      <c r="U106" s="73" t="n">
        <f aca="false">U83*0.6</f>
        <v>6451.68556770171</v>
      </c>
      <c r="V106" s="86" t="n">
        <f aca="false">X106+Y106+AG106</f>
        <v>243.622468731663</v>
      </c>
      <c r="W106" s="73" t="n">
        <f aca="false">W83</f>
        <v>5556.1218661261</v>
      </c>
      <c r="X106" s="403" t="n">
        <f aca="false">X83</f>
        <v>30.5669102540284</v>
      </c>
      <c r="Y106" s="305" t="n">
        <f aca="false">Y83</f>
        <v>32.7625963013315</v>
      </c>
      <c r="Z106" s="305" t="n">
        <f aca="false">Z83</f>
        <v>148.02377846987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80.12012898468</v>
      </c>
      <c r="AD106" s="305" t="n">
        <f aca="false">AD83</f>
        <v>57.7884831146377</v>
      </c>
      <c r="AE106" s="305" t="n">
        <f aca="false">AE83</f>
        <v>0</v>
      </c>
      <c r="AF106" s="305" t="n">
        <f aca="false">AF83</f>
        <v>67.4297652189753</v>
      </c>
      <c r="AG106" s="404" t="n">
        <f aca="false">AG83</f>
        <v>180.29296217630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684.2971968083</v>
      </c>
      <c r="AL106" s="81" t="n">
        <f aca="false">AL83</f>
        <v>28280</v>
      </c>
      <c r="AM106" s="82" t="n">
        <f aca="false">AM83</f>
        <v>0</v>
      </c>
      <c r="AN106" s="401" t="n">
        <f aca="false">(AK106*100)/(AK83+AO83)</f>
        <v>60.8876812116088</v>
      </c>
      <c r="AO106" s="84" t="n">
        <f aca="false">AL106+AM106</f>
        <v>282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920</v>
      </c>
      <c r="E107" s="312"/>
      <c r="F107" s="71" t="n">
        <f aca="false">F84</f>
        <v>10089.6093341035</v>
      </c>
      <c r="G107" s="71" t="n">
        <f aca="false">G84</f>
        <v>11468.24032487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69.08151775292</v>
      </c>
      <c r="M107" s="71" t="n">
        <f aca="false">M84</f>
        <v>6254.71945677436</v>
      </c>
      <c r="N107" s="71" t="n">
        <f aca="false">N84</f>
        <v>6897.76005291752</v>
      </c>
      <c r="O107" s="71" t="n">
        <f aca="false">O84</f>
        <v>700</v>
      </c>
      <c r="P107" s="71" t="n">
        <f aca="false">P84*0.97</f>
        <v>14170.542855824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47.25808685562</v>
      </c>
      <c r="U107" s="408" t="n">
        <f aca="false">U84*0.6</f>
        <v>6157.68556770171</v>
      </c>
      <c r="V107" s="409" t="n">
        <f aca="false">X107+Y107+AG107</f>
        <v>243.622468731663</v>
      </c>
      <c r="W107" s="408" t="n">
        <f aca="false">W84</f>
        <v>5556.1218661261</v>
      </c>
      <c r="X107" s="410" t="n">
        <f aca="false">X84</f>
        <v>30.5669102540284</v>
      </c>
      <c r="Y107" s="411" t="n">
        <f aca="false">Y84</f>
        <v>32.7625963013315</v>
      </c>
      <c r="Z107" s="411" t="n">
        <f aca="false">Z84</f>
        <v>148.02377846987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80.12012898468</v>
      </c>
      <c r="AD107" s="411" t="n">
        <f aca="false">AD84</f>
        <v>57.7884831146377</v>
      </c>
      <c r="AE107" s="411" t="n">
        <f aca="false">AE84</f>
        <v>0</v>
      </c>
      <c r="AF107" s="411" t="n">
        <f aca="false">AF84</f>
        <v>67.4297652189753</v>
      </c>
      <c r="AG107" s="412" t="n">
        <f aca="false">AG84</f>
        <v>180.29296217630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2874.8971968083</v>
      </c>
      <c r="AL107" s="416" t="n">
        <f aca="false">AL84</f>
        <v>25330</v>
      </c>
      <c r="AM107" s="417" t="n">
        <f aca="false">AM84</f>
        <v>0</v>
      </c>
      <c r="AN107" s="401" t="n">
        <f aca="false">(AK107*100)/(AK84+AO84)</f>
        <v>60.8374576881488</v>
      </c>
      <c r="AO107" s="124" t="n">
        <f aca="false">AL107+AM107</f>
        <v>25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95890</v>
      </c>
      <c r="E108" s="126" t="n">
        <f aca="false">SUM(E96:E107)</f>
        <v>28860</v>
      </c>
      <c r="F108" s="128" t="n">
        <f aca="false">SUM(F96:F107)</f>
        <v>148825.312009242</v>
      </c>
      <c r="G108" s="128" t="n">
        <f aca="false">SUM(G96:G107)</f>
        <v>147718.88389853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228.978213035</v>
      </c>
      <c r="M108" s="321" t="n">
        <f aca="false">SUM(M96:M107)</f>
        <v>78246.6334812924</v>
      </c>
      <c r="N108" s="321" t="n">
        <f aca="false">SUM(N96:N107)</f>
        <v>82773.1206350103</v>
      </c>
      <c r="O108" s="321" t="n">
        <f aca="false">SUM(O96:O107)</f>
        <v>7900</v>
      </c>
      <c r="P108" s="321" t="n">
        <f aca="false">SUM(P96:P107)</f>
        <v>146417.31426989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367.0970422675</v>
      </c>
      <c r="U108" s="132" t="n">
        <f aca="false">SUM(U96:U107)</f>
        <v>78536.2268124205</v>
      </c>
      <c r="V108" s="418" t="n">
        <f aca="false">SUM(V96:V107)</f>
        <v>2923.46962477995</v>
      </c>
      <c r="W108" s="419" t="n">
        <f aca="false">SUM(W96:W107)</f>
        <v>66673.4623935132</v>
      </c>
      <c r="X108" s="420" t="n">
        <f aca="false">SUM(X96:X107)</f>
        <v>366.80292304834</v>
      </c>
      <c r="Y108" s="421" t="n">
        <f aca="false">SUM(Y96:Y107)</f>
        <v>393.151155615978</v>
      </c>
      <c r="Z108" s="421" t="n">
        <f aca="false">SUM(Z96:Z107)</f>
        <v>1776.285341638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561.44154781616</v>
      </c>
      <c r="AD108" s="421" t="n">
        <f aca="false">SUM(AD96:AD107)</f>
        <v>693.461797375652</v>
      </c>
      <c r="AE108" s="421" t="n">
        <f aca="false">SUM(AE96:AE107)</f>
        <v>0</v>
      </c>
      <c r="AF108" s="421" t="n">
        <f aca="false">SUM(AF96:AF107)</f>
        <v>809.157182627703</v>
      </c>
      <c r="AG108" s="421" t="n">
        <f aca="false">SUM(AG96:AG107)</f>
        <v>2163.5155461156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8680</v>
      </c>
      <c r="AK108" s="399" t="n">
        <f aca="false">SUM(AK96:AK107)</f>
        <v>953763.566361699</v>
      </c>
      <c r="AL108" s="424" t="n">
        <f aca="false">SUM(AL96:AL107)</f>
        <v>398440</v>
      </c>
      <c r="AM108" s="425" t="n">
        <f aca="false">SUM(AM96:AM107)</f>
        <v>0</v>
      </c>
      <c r="AN108" s="401" t="n">
        <f aca="false">(AK108*100)/(AK85+AO85)</f>
        <v>59.8584572655668</v>
      </c>
      <c r="AO108" s="426" t="n">
        <f aca="false">AL108+AM108</f>
        <v>3984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930</v>
      </c>
      <c r="H8" s="72"/>
      <c r="I8" s="70"/>
      <c r="J8" s="70"/>
      <c r="K8" s="70"/>
      <c r="L8" s="72"/>
      <c r="M8" s="72" t="n">
        <v>430</v>
      </c>
      <c r="N8" s="72"/>
      <c r="O8" s="72"/>
      <c r="P8" s="72" t="n">
        <v>6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W8+V8+AH8+AI8+AJ8</f>
        <v>2260</v>
      </c>
      <c r="AL8" s="483" t="n">
        <v>5160</v>
      </c>
      <c r="AM8" s="301" t="n">
        <v>0</v>
      </c>
      <c r="AN8" s="65" t="n">
        <f aca="false">(AK8*100)/(AK8+AO8)</f>
        <v>30.4582210242588</v>
      </c>
      <c r="AO8" s="66" t="n">
        <f aca="false">AL8+AM8</f>
        <v>516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470</v>
      </c>
      <c r="H9" s="72"/>
      <c r="I9" s="70"/>
      <c r="J9" s="70"/>
      <c r="K9" s="70"/>
      <c r="L9" s="72"/>
      <c r="M9" s="72" t="n">
        <v>220</v>
      </c>
      <c r="N9" s="72"/>
      <c r="O9" s="72"/>
      <c r="P9" s="72" t="n">
        <v>1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W9+V9+AH9+AI9+AJ9</f>
        <v>2260</v>
      </c>
      <c r="AL9" s="484" t="n">
        <v>2750</v>
      </c>
      <c r="AM9" s="82" t="n">
        <v>0</v>
      </c>
      <c r="AN9" s="83" t="n">
        <f aca="false">(AK9*100)/(AK9+AO9)</f>
        <v>45.1097804391218</v>
      </c>
      <c r="AO9" s="84" t="n">
        <f aca="false">AL9+AM9</f>
        <v>2750</v>
      </c>
    </row>
    <row r="10" customFormat="false" ht="26.25" hidden="false" customHeight="true" outlineLevel="0" collapsed="false">
      <c r="C10" s="85" t="s">
        <v>47</v>
      </c>
      <c r="D10" s="72" t="n">
        <v>380</v>
      </c>
      <c r="E10" s="72"/>
      <c r="F10" s="72"/>
      <c r="G10" s="72" t="n">
        <v>770</v>
      </c>
      <c r="H10" s="72"/>
      <c r="I10" s="70"/>
      <c r="J10" s="70"/>
      <c r="K10" s="70"/>
      <c r="L10" s="72"/>
      <c r="M10" s="72" t="n">
        <v>270</v>
      </c>
      <c r="N10" s="72"/>
      <c r="O10" s="72"/>
      <c r="P10" s="72" t="n">
        <v>19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W10+V10+AH10+AI10+AJ10</f>
        <v>3320</v>
      </c>
      <c r="AL10" s="484" t="n">
        <v>5820</v>
      </c>
      <c r="AM10" s="82" t="n">
        <v>0</v>
      </c>
      <c r="AN10" s="83" t="n">
        <f aca="false">(AK10*100)/(AK10+AO10)</f>
        <v>36.3238512035011</v>
      </c>
      <c r="AO10" s="84" t="n">
        <f aca="false">AL10+AM10</f>
        <v>5820</v>
      </c>
    </row>
    <row r="11" customFormat="false" ht="26.25" hidden="false" customHeight="true" outlineLevel="0" collapsed="false">
      <c r="C11" s="85" t="s">
        <v>48</v>
      </c>
      <c r="D11" s="72" t="n">
        <v>360</v>
      </c>
      <c r="E11" s="72"/>
      <c r="F11" s="72"/>
      <c r="G11" s="72" t="n">
        <v>1560</v>
      </c>
      <c r="H11" s="72"/>
      <c r="I11" s="70"/>
      <c r="J11" s="70"/>
      <c r="K11" s="70"/>
      <c r="L11" s="72"/>
      <c r="M11" s="72" t="n">
        <v>800</v>
      </c>
      <c r="N11" s="72"/>
      <c r="O11" s="72"/>
      <c r="P11" s="72" t="n">
        <v>14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W11+V11+AH11+AI11+AJ11</f>
        <v>4120</v>
      </c>
      <c r="AL11" s="308" t="n">
        <v>5570</v>
      </c>
      <c r="AM11" s="82" t="n">
        <v>0</v>
      </c>
      <c r="AN11" s="83" t="n">
        <f aca="false">(AK11*100)/(AK11+AO11)</f>
        <v>42.5180598555212</v>
      </c>
      <c r="AO11" s="84" t="n">
        <f aca="false">AL11+AM11</f>
        <v>5570</v>
      </c>
    </row>
    <row r="12" customFormat="false" ht="26.25" hidden="false" customHeight="true" outlineLevel="0" collapsed="false">
      <c r="C12" s="88" t="s">
        <v>49</v>
      </c>
      <c r="D12" s="563" t="n">
        <v>380</v>
      </c>
      <c r="E12" s="563"/>
      <c r="F12" s="563"/>
      <c r="G12" s="563" t="n">
        <v>980</v>
      </c>
      <c r="H12" s="563"/>
      <c r="I12" s="70"/>
      <c r="J12" s="70"/>
      <c r="K12" s="70"/>
      <c r="L12" s="563"/>
      <c r="M12" s="563" t="n">
        <v>880</v>
      </c>
      <c r="N12" s="563"/>
      <c r="O12" s="563"/>
      <c r="P12" s="563" t="n">
        <v>730</v>
      </c>
      <c r="Q12" s="70"/>
      <c r="R12" s="70"/>
      <c r="S12" s="585"/>
      <c r="T12" s="585"/>
      <c r="U12" s="585"/>
      <c r="V12" s="68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W12+V12+AH12+AI12+AJ12</f>
        <v>2970</v>
      </c>
      <c r="AL12" s="308" t="n">
        <v>6260</v>
      </c>
      <c r="AM12" s="82" t="n">
        <v>0</v>
      </c>
      <c r="AN12" s="83" t="n">
        <f aca="false">(AK12*100)/(AK12+AO12)</f>
        <v>32.1776814734561</v>
      </c>
      <c r="AO12" s="84" t="n">
        <f aca="false">AL12+AM12</f>
        <v>6260</v>
      </c>
    </row>
    <row r="13" customFormat="false" ht="26.25" hidden="false" customHeight="true" outlineLevel="0" collapsed="false">
      <c r="C13" s="67" t="s">
        <v>50</v>
      </c>
      <c r="D13" s="72" t="n">
        <v>600</v>
      </c>
      <c r="E13" s="72"/>
      <c r="F13" s="72" t="n">
        <v>6870</v>
      </c>
      <c r="G13" s="72" t="n">
        <v>1610</v>
      </c>
      <c r="H13" s="72"/>
      <c r="I13" s="70"/>
      <c r="J13" s="70"/>
      <c r="K13" s="70"/>
      <c r="L13" s="72"/>
      <c r="M13" s="72" t="n">
        <v>760</v>
      </c>
      <c r="N13" s="72"/>
      <c r="O13" s="72"/>
      <c r="P13" s="72" t="n">
        <v>2170</v>
      </c>
      <c r="Q13" s="70"/>
      <c r="R13" s="70"/>
      <c r="S13" s="72"/>
      <c r="T13" s="72"/>
      <c r="U13" s="72" t="n">
        <v>7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W13+V13+AH13+AI13+AJ13</f>
        <v>12750</v>
      </c>
      <c r="AL13" s="485" t="n">
        <v>7970</v>
      </c>
      <c r="AM13" s="100" t="n">
        <v>0</v>
      </c>
      <c r="AN13" s="101" t="n">
        <f aca="false">(AK13*100)/(AK13+AO13)</f>
        <v>61.534749034749</v>
      </c>
      <c r="AO13" s="102" t="n">
        <f aca="false">AL13+AM13</f>
        <v>7970</v>
      </c>
    </row>
    <row r="14" customFormat="false" ht="26.25" hidden="false" customHeight="true" outlineLevel="0" collapsed="false">
      <c r="C14" s="85" t="s">
        <v>51</v>
      </c>
      <c r="D14" s="72" t="n">
        <v>1280</v>
      </c>
      <c r="E14" s="72"/>
      <c r="F14" s="72" t="n">
        <v>0</v>
      </c>
      <c r="G14" s="72" t="n">
        <v>2670</v>
      </c>
      <c r="H14" s="72"/>
      <c r="I14" s="70"/>
      <c r="J14" s="70"/>
      <c r="K14" s="70"/>
      <c r="L14" s="72"/>
      <c r="M14" s="72" t="n">
        <v>1080</v>
      </c>
      <c r="N14" s="72"/>
      <c r="O14" s="72"/>
      <c r="P14" s="72" t="n">
        <v>2360</v>
      </c>
      <c r="Q14" s="70"/>
      <c r="R14" s="70"/>
      <c r="S14" s="72"/>
      <c r="T14" s="72"/>
      <c r="U14" s="72" t="n">
        <v>15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W14+V14+AH14+AI14+AJ14</f>
        <v>8890</v>
      </c>
      <c r="AL14" s="308" t="n">
        <v>13830</v>
      </c>
      <c r="AM14" s="82" t="n">
        <v>0</v>
      </c>
      <c r="AN14" s="83" t="n">
        <f aca="false">(AK14*100)/(AK14+AO14)</f>
        <v>39.1285211267606</v>
      </c>
      <c r="AO14" s="84" t="n">
        <f aca="false">AL14+AM14</f>
        <v>13830</v>
      </c>
    </row>
    <row r="15" customFormat="false" ht="26.25" hidden="false" customHeight="true" outlineLevel="0" collapsed="false">
      <c r="C15" s="67" t="s">
        <v>52</v>
      </c>
      <c r="D15" s="72" t="n">
        <v>800</v>
      </c>
      <c r="E15" s="72"/>
      <c r="F15" s="72" t="n">
        <v>5210</v>
      </c>
      <c r="G15" s="72" t="n">
        <v>2800</v>
      </c>
      <c r="H15" s="72"/>
      <c r="I15" s="70"/>
      <c r="J15" s="70"/>
      <c r="K15" s="70"/>
      <c r="L15" s="72"/>
      <c r="M15" s="72" t="n">
        <v>1890</v>
      </c>
      <c r="N15" s="72"/>
      <c r="O15" s="72"/>
      <c r="P15" s="72" t="n">
        <v>4270</v>
      </c>
      <c r="Q15" s="70"/>
      <c r="R15" s="70"/>
      <c r="S15" s="72"/>
      <c r="T15" s="72"/>
      <c r="U15" s="72" t="n">
        <v>13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W15+V15+AH15+AI15+AJ15</f>
        <v>16310</v>
      </c>
      <c r="AL15" s="308" t="n">
        <v>20290</v>
      </c>
      <c r="AM15" s="82" t="n">
        <v>0</v>
      </c>
      <c r="AN15" s="83" t="n">
        <f aca="false">(AK15*100)/(AK15+AO15)</f>
        <v>44.5628415300547</v>
      </c>
      <c r="AO15" s="84" t="n">
        <f aca="false">AL15+AM15</f>
        <v>20290</v>
      </c>
    </row>
    <row r="16" customFormat="false" ht="26.25" hidden="false" customHeight="true" outlineLevel="0" collapsed="false">
      <c r="C16" s="85" t="s">
        <v>53</v>
      </c>
      <c r="D16" s="72" t="n">
        <v>520</v>
      </c>
      <c r="E16" s="72"/>
      <c r="F16" s="72" t="n">
        <v>0</v>
      </c>
      <c r="G16" s="72" t="n">
        <v>2210</v>
      </c>
      <c r="H16" s="72"/>
      <c r="I16" s="70"/>
      <c r="J16" s="70"/>
      <c r="K16" s="70"/>
      <c r="L16" s="72"/>
      <c r="M16" s="72" t="n">
        <v>790</v>
      </c>
      <c r="N16" s="72"/>
      <c r="O16" s="72"/>
      <c r="P16" s="72" t="n">
        <v>2210</v>
      </c>
      <c r="Q16" s="70"/>
      <c r="R16" s="70"/>
      <c r="S16" s="72"/>
      <c r="T16" s="72"/>
      <c r="U16" s="72" t="n">
        <v>27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W16+V16+AH16+AI16+AJ16</f>
        <v>8450</v>
      </c>
      <c r="AL16" s="308" t="n">
        <v>8380</v>
      </c>
      <c r="AM16" s="82" t="n">
        <v>0</v>
      </c>
      <c r="AN16" s="83" t="n">
        <f aca="false">(AK16*100)/(AK16+AO16)</f>
        <v>50.2079619726679</v>
      </c>
      <c r="AO16" s="84" t="n">
        <f aca="false">AL16+AM16</f>
        <v>8380</v>
      </c>
    </row>
    <row r="17" customFormat="false" ht="26.25" hidden="false" customHeight="true" outlineLevel="0" collapsed="false">
      <c r="C17" s="85" t="s">
        <v>54</v>
      </c>
      <c r="D17" s="72" t="n">
        <v>165</v>
      </c>
      <c r="E17" s="72"/>
      <c r="F17" s="72" t="n">
        <v>4260</v>
      </c>
      <c r="G17" s="72" t="n">
        <v>720</v>
      </c>
      <c r="H17" s="72"/>
      <c r="I17" s="70"/>
      <c r="J17" s="70"/>
      <c r="K17" s="70"/>
      <c r="L17" s="72"/>
      <c r="M17" s="72" t="n">
        <v>380</v>
      </c>
      <c r="N17" s="72"/>
      <c r="O17" s="72"/>
      <c r="P17" s="72" t="n">
        <v>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W17+V17+AH17+AI17+AJ17</f>
        <v>6505</v>
      </c>
      <c r="AL17" s="308" t="n">
        <v>7750</v>
      </c>
      <c r="AM17" s="82" t="n">
        <v>0</v>
      </c>
      <c r="AN17" s="83" t="n">
        <f aca="false">(AK17*100)/(AK17+AO17)</f>
        <v>45.6331111890565</v>
      </c>
      <c r="AO17" s="84" t="n">
        <f aca="false">AL17+AM17</f>
        <v>7750</v>
      </c>
    </row>
    <row r="18" customFormat="false" ht="26.25" hidden="false" customHeight="true" outlineLevel="0" collapsed="false">
      <c r="C18" s="67" t="s">
        <v>55</v>
      </c>
      <c r="D18" s="72" t="n">
        <v>75</v>
      </c>
      <c r="E18" s="72"/>
      <c r="F18" s="72"/>
      <c r="G18" s="72" t="n">
        <v>820</v>
      </c>
      <c r="H18" s="72"/>
      <c r="I18" s="70"/>
      <c r="J18" s="70"/>
      <c r="K18" s="70"/>
      <c r="L18" s="72"/>
      <c r="M18" s="72" t="n">
        <v>690</v>
      </c>
      <c r="N18" s="72"/>
      <c r="O18" s="72"/>
      <c r="P18" s="72" t="n">
        <v>6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W18+V18+AH18+AI18+AJ18</f>
        <v>2185</v>
      </c>
      <c r="AL18" s="308" t="n">
        <v>2230</v>
      </c>
      <c r="AM18" s="82" t="n">
        <v>0</v>
      </c>
      <c r="AN18" s="83" t="n">
        <f aca="false">(AK18*100)/(AK18+AO18)</f>
        <v>49.4903737259343</v>
      </c>
      <c r="AO18" s="84" t="n">
        <f aca="false">AL18+AM18</f>
        <v>2230</v>
      </c>
    </row>
    <row r="19" customFormat="false" ht="26.25" hidden="false" customHeight="true" outlineLevel="0" collapsed="false">
      <c r="C19" s="110" t="s">
        <v>56</v>
      </c>
      <c r="D19" s="72" t="n">
        <v>440</v>
      </c>
      <c r="E19" s="72"/>
      <c r="F19" s="72"/>
      <c r="G19" s="72" t="n">
        <v>500</v>
      </c>
      <c r="H19" s="72"/>
      <c r="I19" s="70"/>
      <c r="J19" s="70"/>
      <c r="K19" s="70"/>
      <c r="L19" s="72"/>
      <c r="M19" s="72" t="n">
        <v>510</v>
      </c>
      <c r="N19" s="72"/>
      <c r="O19" s="72"/>
      <c r="P19" s="72" t="n">
        <v>265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586"/>
      <c r="AK19" s="447" t="n">
        <f aca="false">SUM(D19:U19)+W19+V19+AH19+AI19+AJ19</f>
        <v>4100</v>
      </c>
      <c r="AL19" s="587" t="n">
        <v>3370</v>
      </c>
      <c r="AM19" s="417" t="n">
        <v>0</v>
      </c>
      <c r="AN19" s="123" t="n">
        <f aca="false">(AK19*100)/(AK19+AO19)</f>
        <v>54.8862115127175</v>
      </c>
      <c r="AO19" s="124" t="n">
        <f aca="false">AL19+AM19</f>
        <v>3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500</v>
      </c>
      <c r="E20" s="520"/>
      <c r="F20" s="487" t="n">
        <f aca="false">SUM(F8:F19)</f>
        <v>16340</v>
      </c>
      <c r="G20" s="487" t="n">
        <f aca="false">SUM(G8:G19)</f>
        <v>160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12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3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74120</v>
      </c>
      <c r="AL20" s="424" t="n">
        <f aca="false">SUM(AL8:AL19)</f>
        <v>89380</v>
      </c>
      <c r="AM20" s="425" t="n">
        <f aca="false">SUM(AM8:AM19)</f>
        <v>0</v>
      </c>
      <c r="AN20" s="141" t="n">
        <f aca="false">(AK20*100)/(AK20+AO20)</f>
        <v>45.3333333333333</v>
      </c>
      <c r="AO20" s="426" t="n">
        <f aca="false">AL20+AM20</f>
        <v>8938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CAVALL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8</f>
        <v>0</v>
      </c>
      <c r="E29" s="242"/>
      <c r="F29" s="500" t="n">
        <f aca="false">Foglio2!E18</f>
        <v>225.895001285839</v>
      </c>
      <c r="G29" s="242" t="n">
        <f aca="false">Foglio2!F18</f>
        <v>38.8075924294357</v>
      </c>
      <c r="H29" s="500" t="n">
        <f aca="false">Foglio2!G18</f>
        <v>0</v>
      </c>
      <c r="I29" s="242" t="n">
        <f aca="false">Foglio2!H18</f>
        <v>0</v>
      </c>
      <c r="J29" s="242" t="n">
        <f aca="false">Foglio2!I18</f>
        <v>0</v>
      </c>
      <c r="K29" s="242" t="n">
        <f aca="false">Foglio2!J18</f>
        <v>0</v>
      </c>
      <c r="L29" s="500" t="n">
        <f aca="false">Foglio2!K18</f>
        <v>72.4012602229674</v>
      </c>
      <c r="M29" s="500" t="n">
        <f aca="false">Foglio2!L18</f>
        <v>2.23944323052577</v>
      </c>
      <c r="N29" s="500" t="n">
        <f aca="false">Foglio2!M18</f>
        <v>282.297065191894</v>
      </c>
      <c r="O29" s="500" t="n">
        <f aca="false">Foglio2!N18</f>
        <v>0</v>
      </c>
      <c r="P29" s="500" t="n">
        <f aca="false">Foglio2!O18</f>
        <v>20.8233891732928</v>
      </c>
      <c r="Q29" s="242" t="n">
        <f aca="false">Foglio2!P18</f>
        <v>0</v>
      </c>
      <c r="R29" s="242" t="n">
        <f aca="false">Foglio2!Q18</f>
        <v>0</v>
      </c>
      <c r="S29" s="242" t="n">
        <f aca="false">Foglio2!R18</f>
        <v>0</v>
      </c>
      <c r="T29" s="588" t="n">
        <f aca="false">Foglio2!S18</f>
        <v>98.7172423512017</v>
      </c>
      <c r="U29" s="242" t="n">
        <f aca="false">Foglio2!T18</f>
        <v>420.014746526648</v>
      </c>
      <c r="V29" s="503" t="n">
        <f aca="false">SUM(X29:AG29)</f>
        <v>36.7099065612029</v>
      </c>
      <c r="W29" s="500" t="n">
        <f aca="false">Foglio2!V18</f>
        <v>227.389309663286</v>
      </c>
      <c r="X29" s="503" t="n">
        <f aca="false">Foglio2!W18</f>
        <v>1.25097843220082</v>
      </c>
      <c r="Y29" s="503" t="n">
        <f aca="false">Foglio2!X18</f>
        <v>1.34083886841218</v>
      </c>
      <c r="Z29" s="503" t="n">
        <f aca="false">Foglio2!Y18</f>
        <v>6.05800693559721</v>
      </c>
      <c r="AA29" s="503" t="n">
        <f aca="false">Foglio2!Z18</f>
        <v>0</v>
      </c>
      <c r="AB29" s="503" t="n">
        <f aca="false">Foglio2!AA18</f>
        <v>0</v>
      </c>
      <c r="AC29" s="503" t="n">
        <f aca="false">'ripartizione quantitativi ecost'!O19</f>
        <v>15.5567598770491</v>
      </c>
      <c r="AD29" s="503" t="n">
        <f aca="false">Foglio2!AC18</f>
        <v>2.36504590765715</v>
      </c>
      <c r="AE29" s="503" t="n">
        <f aca="false">Foglio2!AD18</f>
        <v>0</v>
      </c>
      <c r="AF29" s="503" t="n">
        <f aca="false">Foglio2!AE18</f>
        <v>2.75962409272905</v>
      </c>
      <c r="AG29" s="503" t="n">
        <f aca="false">Foglio2!AF18</f>
        <v>7.3786524475574</v>
      </c>
      <c r="AH29" s="188"/>
      <c r="AI29" s="188"/>
      <c r="AJ29" s="189"/>
      <c r="AK29" s="190" t="n">
        <f aca="false">SUM(D29:U29)+V29+W29+AH29+AI29+AJ29</f>
        <v>1425.29495663629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25.895001285839</v>
      </c>
      <c r="G30" s="246" t="n">
        <f aca="false">G29</f>
        <v>38.8075924294357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72.4012602229674</v>
      </c>
      <c r="M30" s="589" t="n">
        <f aca="false">M29</f>
        <v>2.23944323052577</v>
      </c>
      <c r="N30" s="589" t="n">
        <f aca="false">N29</f>
        <v>282.297065191894</v>
      </c>
      <c r="O30" s="589" t="n">
        <f aca="false">O29</f>
        <v>0</v>
      </c>
      <c r="P30" s="589" t="n">
        <f aca="false">P29</f>
        <v>20.8233891732928</v>
      </c>
      <c r="Q30" s="246" t="n">
        <f aca="false">Q29</f>
        <v>0</v>
      </c>
      <c r="R30" s="246" t="n">
        <f aca="false">R29</f>
        <v>0</v>
      </c>
      <c r="S30" s="246" t="n">
        <f aca="false">S29</f>
        <v>0</v>
      </c>
      <c r="T30" s="589" t="n">
        <f aca="false">T29</f>
        <v>98.7172423512017</v>
      </c>
      <c r="U30" s="246" t="n">
        <f aca="false">U29</f>
        <v>420.014746526648</v>
      </c>
      <c r="V30" s="503" t="n">
        <f aca="false">SUM(X30:AG30)</f>
        <v>36.7099065612029</v>
      </c>
      <c r="W30" s="589" t="n">
        <f aca="false">W29</f>
        <v>227.389309663286</v>
      </c>
      <c r="X30" s="590" t="n">
        <f aca="false">X29</f>
        <v>1.25097843220082</v>
      </c>
      <c r="Y30" s="590" t="n">
        <f aca="false">Y29</f>
        <v>1.34083886841218</v>
      </c>
      <c r="Z30" s="590" t="n">
        <f aca="false">Z29</f>
        <v>6.05800693559721</v>
      </c>
      <c r="AA30" s="590" t="n">
        <f aca="false">AA29</f>
        <v>0</v>
      </c>
      <c r="AB30" s="590" t="n">
        <f aca="false">AB29</f>
        <v>0</v>
      </c>
      <c r="AC30" s="590" t="n">
        <f aca="false">AC29</f>
        <v>15.5567598770491</v>
      </c>
      <c r="AD30" s="590" t="n">
        <f aca="false">AD29</f>
        <v>2.36504590765715</v>
      </c>
      <c r="AE30" s="590" t="n">
        <f aca="false">AE29</f>
        <v>0</v>
      </c>
      <c r="AF30" s="590" t="n">
        <f aca="false">AF29</f>
        <v>2.75962409272905</v>
      </c>
      <c r="AG30" s="590" t="n">
        <f aca="false">AG29</f>
        <v>7.3786524475574</v>
      </c>
      <c r="AH30" s="263"/>
      <c r="AI30" s="263"/>
      <c r="AJ30" s="264"/>
      <c r="AK30" s="190" t="n">
        <f aca="false">SUM(D30:U30)+V30+W30+AH30+AI30+AJ30</f>
        <v>1425.294956636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25.895001285839</v>
      </c>
      <c r="G31" s="246" t="n">
        <f aca="false">G30</f>
        <v>38.8075924294357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72.4012602229674</v>
      </c>
      <c r="M31" s="589" t="n">
        <f aca="false">M30</f>
        <v>2.23944323052577</v>
      </c>
      <c r="N31" s="589" t="n">
        <f aca="false">N30</f>
        <v>282.297065191894</v>
      </c>
      <c r="O31" s="589" t="n">
        <f aca="false">O30</f>
        <v>0</v>
      </c>
      <c r="P31" s="589" t="n">
        <f aca="false">P30</f>
        <v>20.8233891732928</v>
      </c>
      <c r="Q31" s="246" t="n">
        <f aca="false">Q30</f>
        <v>0</v>
      </c>
      <c r="R31" s="246" t="n">
        <f aca="false">R30</f>
        <v>0</v>
      </c>
      <c r="S31" s="246" t="n">
        <f aca="false">S30</f>
        <v>0</v>
      </c>
      <c r="T31" s="589" t="n">
        <f aca="false">T30</f>
        <v>98.7172423512017</v>
      </c>
      <c r="U31" s="246" t="n">
        <f aca="false">U30</f>
        <v>420.014746526648</v>
      </c>
      <c r="V31" s="503" t="n">
        <f aca="false">SUM(X31:AG31)</f>
        <v>36.7099065612029</v>
      </c>
      <c r="W31" s="589" t="n">
        <f aca="false">W30</f>
        <v>227.389309663286</v>
      </c>
      <c r="X31" s="590" t="n">
        <f aca="false">X30</f>
        <v>1.25097843220082</v>
      </c>
      <c r="Y31" s="590" t="n">
        <f aca="false">Y30</f>
        <v>1.34083886841218</v>
      </c>
      <c r="Z31" s="590" t="n">
        <f aca="false">Z30</f>
        <v>6.05800693559721</v>
      </c>
      <c r="AA31" s="590" t="n">
        <f aca="false">AA30</f>
        <v>0</v>
      </c>
      <c r="AB31" s="590" t="n">
        <f aca="false">AB30</f>
        <v>0</v>
      </c>
      <c r="AC31" s="590" t="n">
        <f aca="false">AC30</f>
        <v>15.5567598770491</v>
      </c>
      <c r="AD31" s="590" t="n">
        <f aca="false">AD30</f>
        <v>2.36504590765715</v>
      </c>
      <c r="AE31" s="590" t="n">
        <f aca="false">AE30</f>
        <v>0</v>
      </c>
      <c r="AF31" s="590" t="n">
        <f aca="false">AF30</f>
        <v>2.75962409272905</v>
      </c>
      <c r="AG31" s="590" t="n">
        <f aca="false">AG30</f>
        <v>7.3786524475574</v>
      </c>
      <c r="AH31" s="263"/>
      <c r="AI31" s="263"/>
      <c r="AJ31" s="264"/>
      <c r="AK31" s="190" t="n">
        <f aca="false">SUM(D31:U31)+V31+W31+AH31+AI31+AJ31</f>
        <v>1425.294956636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25.895001285839</v>
      </c>
      <c r="G32" s="246" t="n">
        <f aca="false">G31</f>
        <v>38.8075924294357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72.4012602229674</v>
      </c>
      <c r="M32" s="589" t="n">
        <f aca="false">M31</f>
        <v>2.23944323052577</v>
      </c>
      <c r="N32" s="589" t="n">
        <f aca="false">N31</f>
        <v>282.297065191894</v>
      </c>
      <c r="O32" s="589" t="n">
        <f aca="false">O31</f>
        <v>0</v>
      </c>
      <c r="P32" s="589" t="n">
        <f aca="false">P31</f>
        <v>20.8233891732928</v>
      </c>
      <c r="Q32" s="246" t="n">
        <f aca="false">Q31</f>
        <v>0</v>
      </c>
      <c r="R32" s="246" t="n">
        <f aca="false">R31</f>
        <v>0</v>
      </c>
      <c r="S32" s="246" t="n">
        <f aca="false">S31</f>
        <v>0</v>
      </c>
      <c r="T32" s="589" t="n">
        <f aca="false">T31</f>
        <v>98.7172423512017</v>
      </c>
      <c r="U32" s="246" t="n">
        <f aca="false">U31</f>
        <v>420.014746526648</v>
      </c>
      <c r="V32" s="503" t="n">
        <f aca="false">SUM(X32:AG32)</f>
        <v>36.7099065612029</v>
      </c>
      <c r="W32" s="589" t="n">
        <f aca="false">W31</f>
        <v>227.389309663286</v>
      </c>
      <c r="X32" s="590" t="n">
        <f aca="false">X31</f>
        <v>1.25097843220082</v>
      </c>
      <c r="Y32" s="590" t="n">
        <f aca="false">Y31</f>
        <v>1.34083886841218</v>
      </c>
      <c r="Z32" s="590" t="n">
        <f aca="false">Z31</f>
        <v>6.05800693559721</v>
      </c>
      <c r="AA32" s="590" t="n">
        <f aca="false">AA31</f>
        <v>0</v>
      </c>
      <c r="AB32" s="590" t="n">
        <f aca="false">AB31</f>
        <v>0</v>
      </c>
      <c r="AC32" s="590" t="n">
        <f aca="false">AC31</f>
        <v>15.5567598770491</v>
      </c>
      <c r="AD32" s="590" t="n">
        <f aca="false">AD31</f>
        <v>2.36504590765715</v>
      </c>
      <c r="AE32" s="590" t="n">
        <f aca="false">AE31</f>
        <v>0</v>
      </c>
      <c r="AF32" s="590" t="n">
        <f aca="false">AF31</f>
        <v>2.75962409272905</v>
      </c>
      <c r="AG32" s="590" t="n">
        <f aca="false">AG31</f>
        <v>7.3786524475574</v>
      </c>
      <c r="AH32" s="263"/>
      <c r="AI32" s="263"/>
      <c r="AJ32" s="264"/>
      <c r="AK32" s="190" t="n">
        <f aca="false">SUM(D32:U32)+V32+W32+AH32+AI32+AJ32</f>
        <v>1425.294956636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25.895001285839</v>
      </c>
      <c r="G33" s="246" t="n">
        <f aca="false">G32</f>
        <v>38.8075924294357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72.4012602229674</v>
      </c>
      <c r="M33" s="589" t="n">
        <f aca="false">M32</f>
        <v>2.23944323052577</v>
      </c>
      <c r="N33" s="589" t="n">
        <f aca="false">N32</f>
        <v>282.297065191894</v>
      </c>
      <c r="O33" s="589" t="n">
        <f aca="false">O32</f>
        <v>0</v>
      </c>
      <c r="P33" s="589" t="n">
        <f aca="false">P32</f>
        <v>20.8233891732928</v>
      </c>
      <c r="Q33" s="246" t="n">
        <f aca="false">Q32</f>
        <v>0</v>
      </c>
      <c r="R33" s="246" t="n">
        <f aca="false">R32</f>
        <v>0</v>
      </c>
      <c r="S33" s="246" t="n">
        <f aca="false">S32</f>
        <v>0</v>
      </c>
      <c r="T33" s="589" t="n">
        <f aca="false">T32</f>
        <v>98.7172423512017</v>
      </c>
      <c r="U33" s="246" t="n">
        <f aca="false">U32</f>
        <v>420.014746526648</v>
      </c>
      <c r="V33" s="503" t="n">
        <f aca="false">SUM(X33:AG33)</f>
        <v>36.7099065612029</v>
      </c>
      <c r="W33" s="589" t="n">
        <f aca="false">W32</f>
        <v>227.389309663286</v>
      </c>
      <c r="X33" s="590" t="n">
        <f aca="false">X32</f>
        <v>1.25097843220082</v>
      </c>
      <c r="Y33" s="590" t="n">
        <f aca="false">Y32</f>
        <v>1.34083886841218</v>
      </c>
      <c r="Z33" s="590" t="n">
        <f aca="false">Z32</f>
        <v>6.05800693559721</v>
      </c>
      <c r="AA33" s="590" t="n">
        <f aca="false">AA32</f>
        <v>0</v>
      </c>
      <c r="AB33" s="590" t="n">
        <f aca="false">AB32</f>
        <v>0</v>
      </c>
      <c r="AC33" s="590" t="n">
        <f aca="false">AC32</f>
        <v>15.5567598770491</v>
      </c>
      <c r="AD33" s="590" t="n">
        <f aca="false">AD32</f>
        <v>2.36504590765715</v>
      </c>
      <c r="AE33" s="590" t="n">
        <f aca="false">AE32</f>
        <v>0</v>
      </c>
      <c r="AF33" s="590" t="n">
        <f aca="false">AF32</f>
        <v>2.75962409272905</v>
      </c>
      <c r="AG33" s="590" t="n">
        <f aca="false">AG32</f>
        <v>7.3786524475574</v>
      </c>
      <c r="AH33" s="263"/>
      <c r="AI33" s="263"/>
      <c r="AJ33" s="264"/>
      <c r="AK33" s="190" t="n">
        <f aca="false">SUM(D33:U33)+V33+W33+AH33+AI33+AJ33</f>
        <v>1425.294956636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25.895001285839</v>
      </c>
      <c r="G34" s="246" t="n">
        <f aca="false">G33</f>
        <v>38.8075924294357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72.4012602229674</v>
      </c>
      <c r="M34" s="589" t="n">
        <f aca="false">M33</f>
        <v>2.23944323052577</v>
      </c>
      <c r="N34" s="589" t="n">
        <f aca="false">N33</f>
        <v>282.297065191894</v>
      </c>
      <c r="O34" s="589" t="n">
        <f aca="false">O33</f>
        <v>0</v>
      </c>
      <c r="P34" s="589" t="n">
        <f aca="false">P33</f>
        <v>20.8233891732928</v>
      </c>
      <c r="Q34" s="246" t="n">
        <f aca="false">Q33</f>
        <v>0</v>
      </c>
      <c r="R34" s="246" t="n">
        <f aca="false">R33</f>
        <v>0</v>
      </c>
      <c r="S34" s="246" t="n">
        <f aca="false">S33</f>
        <v>0</v>
      </c>
      <c r="T34" s="589" t="n">
        <f aca="false">T33</f>
        <v>98.7172423512017</v>
      </c>
      <c r="U34" s="246" t="n">
        <f aca="false">U33</f>
        <v>420.014746526648</v>
      </c>
      <c r="V34" s="503" t="n">
        <f aca="false">SUM(X34:AG34)</f>
        <v>36.7099065612029</v>
      </c>
      <c r="W34" s="589" t="n">
        <f aca="false">W33</f>
        <v>227.389309663286</v>
      </c>
      <c r="X34" s="590" t="n">
        <f aca="false">X33</f>
        <v>1.25097843220082</v>
      </c>
      <c r="Y34" s="590" t="n">
        <f aca="false">Y33</f>
        <v>1.34083886841218</v>
      </c>
      <c r="Z34" s="590" t="n">
        <f aca="false">Z33</f>
        <v>6.05800693559721</v>
      </c>
      <c r="AA34" s="590" t="n">
        <f aca="false">AA33</f>
        <v>0</v>
      </c>
      <c r="AB34" s="590" t="n">
        <f aca="false">AB33</f>
        <v>0</v>
      </c>
      <c r="AC34" s="590" t="n">
        <f aca="false">AC33</f>
        <v>15.5567598770491</v>
      </c>
      <c r="AD34" s="590" t="n">
        <f aca="false">AD33</f>
        <v>2.36504590765715</v>
      </c>
      <c r="AE34" s="590" t="n">
        <f aca="false">AE33</f>
        <v>0</v>
      </c>
      <c r="AF34" s="590" t="n">
        <f aca="false">AF33</f>
        <v>2.75962409272905</v>
      </c>
      <c r="AG34" s="590" t="n">
        <f aca="false">AG33</f>
        <v>7.3786524475574</v>
      </c>
      <c r="AH34" s="263"/>
      <c r="AI34" s="263"/>
      <c r="AJ34" s="264"/>
      <c r="AK34" s="190" t="n">
        <f aca="false">SUM(D34:U34)+V34+W34+AH34+AI34+AJ34</f>
        <v>1425.294956636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25.895001285839</v>
      </c>
      <c r="G35" s="246" t="n">
        <f aca="false">G34</f>
        <v>38.8075924294357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72.4012602229674</v>
      </c>
      <c r="M35" s="589" t="n">
        <f aca="false">M34</f>
        <v>2.23944323052577</v>
      </c>
      <c r="N35" s="589" t="n">
        <f aca="false">N34</f>
        <v>282.297065191894</v>
      </c>
      <c r="O35" s="589" t="n">
        <f aca="false">O34</f>
        <v>0</v>
      </c>
      <c r="P35" s="589" t="n">
        <f aca="false">P34</f>
        <v>20.8233891732928</v>
      </c>
      <c r="Q35" s="246" t="n">
        <f aca="false">Q34</f>
        <v>0</v>
      </c>
      <c r="R35" s="246" t="n">
        <f aca="false">R34</f>
        <v>0</v>
      </c>
      <c r="S35" s="246" t="n">
        <f aca="false">S34</f>
        <v>0</v>
      </c>
      <c r="T35" s="589" t="n">
        <f aca="false">T34</f>
        <v>98.7172423512017</v>
      </c>
      <c r="U35" s="246" t="n">
        <f aca="false">U34</f>
        <v>420.014746526648</v>
      </c>
      <c r="V35" s="503" t="n">
        <f aca="false">SUM(X35:AG35)</f>
        <v>36.7099065612029</v>
      </c>
      <c r="W35" s="589" t="n">
        <f aca="false">W34</f>
        <v>227.389309663286</v>
      </c>
      <c r="X35" s="590" t="n">
        <f aca="false">X34</f>
        <v>1.25097843220082</v>
      </c>
      <c r="Y35" s="590" t="n">
        <f aca="false">Y34</f>
        <v>1.34083886841218</v>
      </c>
      <c r="Z35" s="590" t="n">
        <f aca="false">Z34</f>
        <v>6.05800693559721</v>
      </c>
      <c r="AA35" s="590" t="n">
        <f aca="false">AA34</f>
        <v>0</v>
      </c>
      <c r="AB35" s="590" t="n">
        <f aca="false">AB34</f>
        <v>0</v>
      </c>
      <c r="AC35" s="590" t="n">
        <f aca="false">AC34</f>
        <v>15.5567598770491</v>
      </c>
      <c r="AD35" s="590" t="n">
        <f aca="false">AD34</f>
        <v>2.36504590765715</v>
      </c>
      <c r="AE35" s="590" t="n">
        <f aca="false">AE34</f>
        <v>0</v>
      </c>
      <c r="AF35" s="590" t="n">
        <f aca="false">AF34</f>
        <v>2.75962409272905</v>
      </c>
      <c r="AG35" s="590" t="n">
        <f aca="false">AG34</f>
        <v>7.3786524475574</v>
      </c>
      <c r="AH35" s="263"/>
      <c r="AI35" s="263"/>
      <c r="AJ35" s="264"/>
      <c r="AK35" s="190" t="n">
        <f aca="false">SUM(D35:U35)+V35+W35+AH35+AI35+AJ35</f>
        <v>1425.294956636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25.895001285839</v>
      </c>
      <c r="G36" s="246" t="n">
        <f aca="false">G35</f>
        <v>38.8075924294357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72.4012602229674</v>
      </c>
      <c r="M36" s="589" t="n">
        <f aca="false">M35</f>
        <v>2.23944323052577</v>
      </c>
      <c r="N36" s="589" t="n">
        <f aca="false">N35</f>
        <v>282.297065191894</v>
      </c>
      <c r="O36" s="589" t="n">
        <f aca="false">O35</f>
        <v>0</v>
      </c>
      <c r="P36" s="589" t="n">
        <f aca="false">P35</f>
        <v>20.8233891732928</v>
      </c>
      <c r="Q36" s="246" t="n">
        <f aca="false">Q35</f>
        <v>0</v>
      </c>
      <c r="R36" s="246" t="n">
        <f aca="false">R35</f>
        <v>0</v>
      </c>
      <c r="S36" s="246" t="n">
        <f aca="false">S35</f>
        <v>0</v>
      </c>
      <c r="T36" s="589" t="n">
        <f aca="false">T35</f>
        <v>98.7172423512017</v>
      </c>
      <c r="U36" s="246" t="n">
        <f aca="false">U35</f>
        <v>420.014746526648</v>
      </c>
      <c r="V36" s="503" t="n">
        <f aca="false">SUM(X36:AG36)</f>
        <v>36.7099065612029</v>
      </c>
      <c r="W36" s="589" t="n">
        <f aca="false">W35</f>
        <v>227.389309663286</v>
      </c>
      <c r="X36" s="590" t="n">
        <f aca="false">X35</f>
        <v>1.25097843220082</v>
      </c>
      <c r="Y36" s="590" t="n">
        <f aca="false">Y35</f>
        <v>1.34083886841218</v>
      </c>
      <c r="Z36" s="590" t="n">
        <f aca="false">Z35</f>
        <v>6.05800693559721</v>
      </c>
      <c r="AA36" s="590" t="n">
        <f aca="false">AA35</f>
        <v>0</v>
      </c>
      <c r="AB36" s="590" t="n">
        <f aca="false">AB35</f>
        <v>0</v>
      </c>
      <c r="AC36" s="590" t="n">
        <f aca="false">AC35</f>
        <v>15.5567598770491</v>
      </c>
      <c r="AD36" s="590" t="n">
        <f aca="false">AD35</f>
        <v>2.36504590765715</v>
      </c>
      <c r="AE36" s="590" t="n">
        <f aca="false">AE35</f>
        <v>0</v>
      </c>
      <c r="AF36" s="590" t="n">
        <f aca="false">AF35</f>
        <v>2.75962409272905</v>
      </c>
      <c r="AG36" s="590" t="n">
        <f aca="false">AG35</f>
        <v>7.3786524475574</v>
      </c>
      <c r="AH36" s="263"/>
      <c r="AI36" s="263"/>
      <c r="AJ36" s="264"/>
      <c r="AK36" s="190" t="n">
        <f aca="false">SUM(D36:U36)+V36+W36+AH36+AI36+AJ36</f>
        <v>1425.294956636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25.895001285839</v>
      </c>
      <c r="G37" s="246" t="n">
        <f aca="false">G36</f>
        <v>38.8075924294357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72.4012602229674</v>
      </c>
      <c r="M37" s="589" t="n">
        <f aca="false">M36</f>
        <v>2.23944323052577</v>
      </c>
      <c r="N37" s="589" t="n">
        <f aca="false">N36</f>
        <v>282.297065191894</v>
      </c>
      <c r="O37" s="589" t="n">
        <f aca="false">O36</f>
        <v>0</v>
      </c>
      <c r="P37" s="589" t="n">
        <f aca="false">P36</f>
        <v>20.8233891732928</v>
      </c>
      <c r="Q37" s="246" t="n">
        <f aca="false">Q36</f>
        <v>0</v>
      </c>
      <c r="R37" s="246" t="n">
        <f aca="false">R36</f>
        <v>0</v>
      </c>
      <c r="S37" s="246" t="n">
        <f aca="false">S36</f>
        <v>0</v>
      </c>
      <c r="T37" s="589" t="n">
        <f aca="false">T36</f>
        <v>98.7172423512017</v>
      </c>
      <c r="U37" s="246" t="n">
        <f aca="false">U36</f>
        <v>420.014746526648</v>
      </c>
      <c r="V37" s="503" t="n">
        <f aca="false">SUM(X37:AG37)</f>
        <v>36.7099065612029</v>
      </c>
      <c r="W37" s="589" t="n">
        <f aca="false">W36</f>
        <v>227.389309663286</v>
      </c>
      <c r="X37" s="590" t="n">
        <f aca="false">X36</f>
        <v>1.25097843220082</v>
      </c>
      <c r="Y37" s="590" t="n">
        <f aca="false">Y36</f>
        <v>1.34083886841218</v>
      </c>
      <c r="Z37" s="590" t="n">
        <f aca="false">Z36</f>
        <v>6.05800693559721</v>
      </c>
      <c r="AA37" s="590" t="n">
        <f aca="false">AA36</f>
        <v>0</v>
      </c>
      <c r="AB37" s="590" t="n">
        <f aca="false">AB36</f>
        <v>0</v>
      </c>
      <c r="AC37" s="590" t="n">
        <f aca="false">AC36</f>
        <v>15.5567598770491</v>
      </c>
      <c r="AD37" s="590" t="n">
        <f aca="false">AD36</f>
        <v>2.36504590765715</v>
      </c>
      <c r="AE37" s="590" t="n">
        <f aca="false">AE36</f>
        <v>0</v>
      </c>
      <c r="AF37" s="590" t="n">
        <f aca="false">AF36</f>
        <v>2.75962409272905</v>
      </c>
      <c r="AG37" s="590" t="n">
        <f aca="false">AG36</f>
        <v>7.3786524475574</v>
      </c>
      <c r="AH37" s="263"/>
      <c r="AI37" s="263"/>
      <c r="AJ37" s="264"/>
      <c r="AK37" s="190" t="n">
        <f aca="false">SUM(D37:U37)+V37+W37+AH37+AI37+AJ37</f>
        <v>1425.294956636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25.895001285839</v>
      </c>
      <c r="G38" s="246" t="n">
        <f aca="false">G37</f>
        <v>38.8075924294357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72.4012602229674</v>
      </c>
      <c r="M38" s="589" t="n">
        <f aca="false">M37</f>
        <v>2.23944323052577</v>
      </c>
      <c r="N38" s="589" t="n">
        <f aca="false">N37</f>
        <v>282.297065191894</v>
      </c>
      <c r="O38" s="589" t="n">
        <f aca="false">O37</f>
        <v>0</v>
      </c>
      <c r="P38" s="589" t="n">
        <f aca="false">P37</f>
        <v>20.8233891732928</v>
      </c>
      <c r="Q38" s="246" t="n">
        <f aca="false">Q37</f>
        <v>0</v>
      </c>
      <c r="R38" s="246" t="n">
        <f aca="false">R37</f>
        <v>0</v>
      </c>
      <c r="S38" s="246" t="n">
        <f aca="false">S37</f>
        <v>0</v>
      </c>
      <c r="T38" s="589" t="n">
        <f aca="false">T37</f>
        <v>98.7172423512017</v>
      </c>
      <c r="U38" s="246" t="n">
        <f aca="false">U37</f>
        <v>420.014746526648</v>
      </c>
      <c r="V38" s="503" t="n">
        <f aca="false">SUM(X38:AG38)</f>
        <v>36.7099065612029</v>
      </c>
      <c r="W38" s="589" t="n">
        <f aca="false">W37</f>
        <v>227.389309663286</v>
      </c>
      <c r="X38" s="590" t="n">
        <f aca="false">X37</f>
        <v>1.25097843220082</v>
      </c>
      <c r="Y38" s="590" t="n">
        <f aca="false">Y37</f>
        <v>1.34083886841218</v>
      </c>
      <c r="Z38" s="590" t="n">
        <f aca="false">Z37</f>
        <v>6.05800693559721</v>
      </c>
      <c r="AA38" s="590" t="n">
        <f aca="false">AA37</f>
        <v>0</v>
      </c>
      <c r="AB38" s="590" t="n">
        <f aca="false">AB37</f>
        <v>0</v>
      </c>
      <c r="AC38" s="590" t="n">
        <f aca="false">AC37</f>
        <v>15.5567598770491</v>
      </c>
      <c r="AD38" s="590" t="n">
        <f aca="false">AD37</f>
        <v>2.36504590765715</v>
      </c>
      <c r="AE38" s="590" t="n">
        <f aca="false">AE37</f>
        <v>0</v>
      </c>
      <c r="AF38" s="590" t="n">
        <f aca="false">AF37</f>
        <v>2.75962409272905</v>
      </c>
      <c r="AG38" s="590" t="n">
        <f aca="false">AG37</f>
        <v>7.3786524475574</v>
      </c>
      <c r="AH38" s="263"/>
      <c r="AI38" s="263"/>
      <c r="AJ38" s="264"/>
      <c r="AK38" s="190" t="n">
        <f aca="false">SUM(D38:U38)+V38+W38+AH38+AI38+AJ38</f>
        <v>1425.294956636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25.895001285839</v>
      </c>
      <c r="G39" s="246" t="n">
        <f aca="false">G38</f>
        <v>38.8075924294357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72.4012602229674</v>
      </c>
      <c r="M39" s="589" t="n">
        <f aca="false">M38</f>
        <v>2.23944323052577</v>
      </c>
      <c r="N39" s="589" t="n">
        <f aca="false">N38</f>
        <v>282.297065191894</v>
      </c>
      <c r="O39" s="589" t="n">
        <f aca="false">O38</f>
        <v>0</v>
      </c>
      <c r="P39" s="589" t="n">
        <f aca="false">P38</f>
        <v>20.8233891732928</v>
      </c>
      <c r="Q39" s="246" t="n">
        <f aca="false">Q38</f>
        <v>0</v>
      </c>
      <c r="R39" s="246" t="n">
        <f aca="false">R38</f>
        <v>0</v>
      </c>
      <c r="S39" s="246" t="n">
        <f aca="false">S38</f>
        <v>0</v>
      </c>
      <c r="T39" s="589" t="n">
        <f aca="false">T38</f>
        <v>98.7172423512017</v>
      </c>
      <c r="U39" s="246" t="n">
        <f aca="false">U38</f>
        <v>420.014746526648</v>
      </c>
      <c r="V39" s="503" t="n">
        <f aca="false">SUM(X39:AG39)</f>
        <v>36.7099065612029</v>
      </c>
      <c r="W39" s="589" t="n">
        <f aca="false">W38</f>
        <v>227.389309663286</v>
      </c>
      <c r="X39" s="590" t="n">
        <f aca="false">X38</f>
        <v>1.25097843220082</v>
      </c>
      <c r="Y39" s="590" t="n">
        <f aca="false">Y38</f>
        <v>1.34083886841218</v>
      </c>
      <c r="Z39" s="590" t="n">
        <f aca="false">Z38</f>
        <v>6.05800693559721</v>
      </c>
      <c r="AA39" s="590" t="n">
        <f aca="false">AA38</f>
        <v>0</v>
      </c>
      <c r="AB39" s="590" t="n">
        <f aca="false">AB38</f>
        <v>0</v>
      </c>
      <c r="AC39" s="590" t="n">
        <f aca="false">AC38</f>
        <v>15.5567598770491</v>
      </c>
      <c r="AD39" s="590" t="n">
        <f aca="false">AD38</f>
        <v>2.36504590765715</v>
      </c>
      <c r="AE39" s="590" t="n">
        <f aca="false">AE38</f>
        <v>0</v>
      </c>
      <c r="AF39" s="590" t="n">
        <f aca="false">AF38</f>
        <v>2.75962409272905</v>
      </c>
      <c r="AG39" s="590" t="n">
        <f aca="false">AG38</f>
        <v>7.3786524475574</v>
      </c>
      <c r="AH39" s="263"/>
      <c r="AI39" s="263"/>
      <c r="AJ39" s="264"/>
      <c r="AK39" s="190" t="n">
        <f aca="false">SUM(D39:U39)+V39+W39+AH39+AI39+AJ39</f>
        <v>1425.294956636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25.895001285839</v>
      </c>
      <c r="G40" s="246" t="n">
        <f aca="false">G39</f>
        <v>38.8075924294357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72.4012602229674</v>
      </c>
      <c r="M40" s="589" t="n">
        <f aca="false">M39</f>
        <v>2.23944323052577</v>
      </c>
      <c r="N40" s="589" t="n">
        <f aca="false">N39</f>
        <v>282.297065191894</v>
      </c>
      <c r="O40" s="589" t="n">
        <f aca="false">O39</f>
        <v>0</v>
      </c>
      <c r="P40" s="589" t="n">
        <f aca="false">P39</f>
        <v>20.8233891732928</v>
      </c>
      <c r="Q40" s="246" t="n">
        <f aca="false">Q39</f>
        <v>0</v>
      </c>
      <c r="R40" s="246" t="n">
        <f aca="false">R39</f>
        <v>0</v>
      </c>
      <c r="S40" s="246" t="n">
        <f aca="false">S39</f>
        <v>0</v>
      </c>
      <c r="T40" s="589" t="n">
        <f aca="false">T39</f>
        <v>98.7172423512017</v>
      </c>
      <c r="U40" s="246" t="n">
        <f aca="false">U39</f>
        <v>420.014746526648</v>
      </c>
      <c r="V40" s="503" t="n">
        <f aca="false">SUM(X40:AG40)</f>
        <v>36.7099065612029</v>
      </c>
      <c r="W40" s="589" t="n">
        <f aca="false">W39</f>
        <v>227.389309663286</v>
      </c>
      <c r="X40" s="590" t="n">
        <f aca="false">X39</f>
        <v>1.25097843220082</v>
      </c>
      <c r="Y40" s="590" t="n">
        <f aca="false">Y39</f>
        <v>1.34083886841218</v>
      </c>
      <c r="Z40" s="590" t="n">
        <f aca="false">Z39</f>
        <v>6.05800693559721</v>
      </c>
      <c r="AA40" s="590" t="n">
        <f aca="false">AA39</f>
        <v>0</v>
      </c>
      <c r="AB40" s="590" t="n">
        <f aca="false">AB39</f>
        <v>0</v>
      </c>
      <c r="AC40" s="590" t="n">
        <f aca="false">AC39</f>
        <v>15.5567598770491</v>
      </c>
      <c r="AD40" s="590" t="n">
        <f aca="false">AD39</f>
        <v>2.36504590765715</v>
      </c>
      <c r="AE40" s="590" t="n">
        <f aca="false">AE39</f>
        <v>0</v>
      </c>
      <c r="AF40" s="590" t="n">
        <f aca="false">AF39</f>
        <v>2.75962409272905</v>
      </c>
      <c r="AG40" s="590" t="n">
        <f aca="false">AG39</f>
        <v>7.3786524475574</v>
      </c>
      <c r="AH40" s="279"/>
      <c r="AI40" s="279"/>
      <c r="AJ40" s="280"/>
      <c r="AK40" s="190" t="n">
        <f aca="false">SUM(D40:U40)+V40+W40+AH40+AI40+AJ40</f>
        <v>1425.294956636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10.74001543007</v>
      </c>
      <c r="G41" s="210" t="n">
        <f aca="false">SUM(G29:G40)</f>
        <v>465.69110915322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68.815122675609</v>
      </c>
      <c r="M41" s="209" t="n">
        <f aca="false">SUM(M29:M40)</f>
        <v>26.8733187663092</v>
      </c>
      <c r="N41" s="209" t="n">
        <f aca="false">SUM(N29:N40)</f>
        <v>3387.56478230273</v>
      </c>
      <c r="O41" s="209" t="n">
        <f aca="false">SUM(O29:O40)</f>
        <v>0</v>
      </c>
      <c r="P41" s="211" t="n">
        <f aca="false">SUM(P29:P40)</f>
        <v>249.88067007951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184.60690821442</v>
      </c>
      <c r="U41" s="212" t="n">
        <f aca="false">SUM(U29:U40)</f>
        <v>5040.17695831978</v>
      </c>
      <c r="V41" s="213" t="n">
        <f aca="false">SUM(V29:V40)</f>
        <v>440.518878734435</v>
      </c>
      <c r="W41" s="214" t="n">
        <f aca="false">SUM(W29:W40)</f>
        <v>2728.67171595944</v>
      </c>
      <c r="X41" s="215" t="n">
        <f aca="false">SUM(X29:X40)</f>
        <v>15.0117411864099</v>
      </c>
      <c r="Y41" s="216" t="n">
        <f aca="false">SUM(Y29:Y40)</f>
        <v>16.0900664209462</v>
      </c>
      <c r="Z41" s="216" t="n">
        <f aca="false">SUM(Z29:Z40)</f>
        <v>72.69608322716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6.681118524589</v>
      </c>
      <c r="AD41" s="216" t="n">
        <f aca="false">SUM(AD29:AD40)</f>
        <v>28.3805508918858</v>
      </c>
      <c r="AE41" s="216" t="n">
        <f aca="false">SUM(AE29:AE40)</f>
        <v>0</v>
      </c>
      <c r="AF41" s="216" t="n">
        <f aca="false">SUM(AF29:AF40)</f>
        <v>33.1154891127486</v>
      </c>
      <c r="AG41" s="217" t="n">
        <f aca="false">SUM(AG29:AG40)</f>
        <v>88.543829370688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103.539479635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CAVALL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CAVALL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225.895001285839</v>
      </c>
      <c r="G73" s="54" t="n">
        <f aca="false">G29+G8+G50</f>
        <v>968.80759242943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2.4012602229674</v>
      </c>
      <c r="M73" s="54" t="n">
        <f aca="false">M29+M8+M50</f>
        <v>432.239443230526</v>
      </c>
      <c r="N73" s="54" t="n">
        <f aca="false">N29+N8+N50</f>
        <v>282.297065191894</v>
      </c>
      <c r="O73" s="54" t="n">
        <f aca="false">O29+O8+O50</f>
        <v>0</v>
      </c>
      <c r="P73" s="54" t="n">
        <f aca="false">P29+P8+P50</f>
        <v>620.8233891732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8.7172423512017</v>
      </c>
      <c r="U73" s="55" t="n">
        <f aca="false">U29+U8+U50</f>
        <v>420.014746526648</v>
      </c>
      <c r="V73" s="293" t="n">
        <f aca="false">SUM(X73:AG73)</f>
        <v>36.7099065612029</v>
      </c>
      <c r="W73" s="294" t="n">
        <f aca="false">W29+W8+W50</f>
        <v>227.389309663286</v>
      </c>
      <c r="X73" s="295" t="n">
        <f aca="false">X29+X8+X50</f>
        <v>1.25097843220082</v>
      </c>
      <c r="Y73" s="295" t="n">
        <f aca="false">Y29+Y8+Y50</f>
        <v>1.34083886841218</v>
      </c>
      <c r="Z73" s="295" t="n">
        <f aca="false">Z29+Z8+Z50</f>
        <v>6.05800693559721</v>
      </c>
      <c r="AA73" s="295" t="n">
        <f aca="false">AA29+AA8+AA50</f>
        <v>0</v>
      </c>
      <c r="AB73" s="295" t="n">
        <f aca="false">AB29+AB8+AB50</f>
        <v>0</v>
      </c>
      <c r="AC73" s="295" t="n">
        <f aca="false">AC29+AC8+AC50</f>
        <v>15.5567598770491</v>
      </c>
      <c r="AD73" s="295" t="n">
        <f aca="false">AD29+AD8+AD50</f>
        <v>2.36504590765715</v>
      </c>
      <c r="AE73" s="295" t="n">
        <f aca="false">AE29+AE8+AE50</f>
        <v>0</v>
      </c>
      <c r="AF73" s="295" t="n">
        <f aca="false">AF29+AF8+AF50</f>
        <v>2.75962409272905</v>
      </c>
      <c r="AG73" s="295" t="n">
        <f aca="false">AG29+AG8+AG50</f>
        <v>7.3786524475574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685.29495663629</v>
      </c>
      <c r="AL73" s="300" t="n">
        <f aca="false">AL8</f>
        <v>5160</v>
      </c>
      <c r="AM73" s="301" t="n">
        <f aca="false">AM8</f>
        <v>0</v>
      </c>
      <c r="AN73" s="477" t="n">
        <f aca="false">(AK73*100)/(AK73+AO73)</f>
        <v>41.6639012571464</v>
      </c>
      <c r="AO73" s="303" t="n">
        <f aca="false">AL73+AM73</f>
        <v>51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68" t="n">
        <f aca="false">F30+F9+F51</f>
        <v>225.895001285839</v>
      </c>
      <c r="G74" s="68" t="n">
        <f aca="false">G30+G9+G51</f>
        <v>508.807592429436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0</v>
      </c>
      <c r="L74" s="68" t="n">
        <f aca="false">L30+L9+L51</f>
        <v>72.4012602229674</v>
      </c>
      <c r="M74" s="68" t="n">
        <f aca="false">M30+M9+M51</f>
        <v>222.239443230526</v>
      </c>
      <c r="N74" s="68" t="n">
        <f aca="false">N30+N9+N51</f>
        <v>282.297065191894</v>
      </c>
      <c r="O74" s="68" t="n">
        <f aca="false">O30+O9+O51</f>
        <v>0</v>
      </c>
      <c r="P74" s="68" t="n">
        <f aca="false">P30+P9+P51</f>
        <v>1390.82338917329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0</v>
      </c>
      <c r="T74" s="68" t="n">
        <f aca="false">T30+T9+T51</f>
        <v>98.7172423512017</v>
      </c>
      <c r="U74" s="68" t="n">
        <f aca="false">U30+U9+U51</f>
        <v>420.014746526648</v>
      </c>
      <c r="V74" s="86" t="n">
        <f aca="false">SUM(X74:AG74)</f>
        <v>36.7099065612029</v>
      </c>
      <c r="W74" s="75" t="n">
        <f aca="false">W30+W9+W51</f>
        <v>227.389309663286</v>
      </c>
      <c r="X74" s="295" t="n">
        <f aca="false">X30+X9+X51</f>
        <v>1.25097843220082</v>
      </c>
      <c r="Y74" s="295" t="n">
        <f aca="false">Y30+Y9+Y51</f>
        <v>1.34083886841218</v>
      </c>
      <c r="Z74" s="295" t="n">
        <f aca="false">Z30+Z9+Z51</f>
        <v>6.05800693559721</v>
      </c>
      <c r="AA74" s="295" t="n">
        <f aca="false">AA30+AA9+AA51</f>
        <v>0</v>
      </c>
      <c r="AB74" s="295" t="n">
        <f aca="false">AB30+AB9+AB51</f>
        <v>0</v>
      </c>
      <c r="AC74" s="295" t="n">
        <f aca="false">AC30+AC9+AC51</f>
        <v>15.5567598770491</v>
      </c>
      <c r="AD74" s="295" t="n">
        <f aca="false">AD30+AD9+AD51</f>
        <v>2.36504590765715</v>
      </c>
      <c r="AE74" s="295" t="n">
        <f aca="false">AE30+AE9+AE51</f>
        <v>0</v>
      </c>
      <c r="AF74" s="295" t="n">
        <f aca="false">AF30+AF9+AF51</f>
        <v>2.75962409272905</v>
      </c>
      <c r="AG74" s="295" t="n">
        <f aca="false">AG30+AG9+AG51</f>
        <v>7.3786524475574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85.29495663629</v>
      </c>
      <c r="AL74" s="308" t="n">
        <f aca="false">AL9</f>
        <v>2750</v>
      </c>
      <c r="AM74" s="82" t="n">
        <f aca="false">AM9</f>
        <v>0</v>
      </c>
      <c r="AN74" s="311" t="n">
        <f aca="false">(AK74*100)/(AK74+AO74)</f>
        <v>57.2669159917199</v>
      </c>
      <c r="AO74" s="310" t="n">
        <f aca="false">AL74+AM74</f>
        <v>27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80</v>
      </c>
      <c r="E75" s="68"/>
      <c r="F75" s="68" t="n">
        <f aca="false">F31+F10+F52</f>
        <v>225.895001285839</v>
      </c>
      <c r="G75" s="68" t="n">
        <f aca="false">G31+G10+G52</f>
        <v>808.807592429436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0</v>
      </c>
      <c r="L75" s="68" t="n">
        <f aca="false">L31+L10+L52</f>
        <v>72.4012602229674</v>
      </c>
      <c r="M75" s="68" t="n">
        <f aca="false">M31+M10+M52</f>
        <v>272.239443230526</v>
      </c>
      <c r="N75" s="68" t="n">
        <f aca="false">N31+N10+N52</f>
        <v>282.297065191894</v>
      </c>
      <c r="O75" s="68" t="n">
        <f aca="false">O31+O10+O52</f>
        <v>0</v>
      </c>
      <c r="P75" s="68" t="n">
        <f aca="false">P31+P10+P52</f>
        <v>1920.82338917329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0</v>
      </c>
      <c r="T75" s="68" t="n">
        <f aca="false">T31+T10+T52</f>
        <v>98.7172423512017</v>
      </c>
      <c r="U75" s="68" t="n">
        <f aca="false">U31+U10+U52</f>
        <v>420.014746526648</v>
      </c>
      <c r="V75" s="86" t="n">
        <f aca="false">SUM(X75:AG75)</f>
        <v>36.7099065612029</v>
      </c>
      <c r="W75" s="75" t="n">
        <f aca="false">W31+W10+W52</f>
        <v>227.389309663286</v>
      </c>
      <c r="X75" s="295" t="n">
        <f aca="false">X31+X10+X52</f>
        <v>1.25097843220082</v>
      </c>
      <c r="Y75" s="295" t="n">
        <f aca="false">Y31+Y10+Y52</f>
        <v>1.34083886841218</v>
      </c>
      <c r="Z75" s="295" t="n">
        <f aca="false">Z31+Z10+Z52</f>
        <v>6.05800693559721</v>
      </c>
      <c r="AA75" s="295" t="n">
        <f aca="false">AA31+AA10+AA52</f>
        <v>0</v>
      </c>
      <c r="AB75" s="295" t="n">
        <f aca="false">AB31+AB10+AB52</f>
        <v>0</v>
      </c>
      <c r="AC75" s="295" t="n">
        <f aca="false">AC31+AC10+AC52</f>
        <v>15.5567598770491</v>
      </c>
      <c r="AD75" s="295" t="n">
        <f aca="false">AD31+AD10+AD52</f>
        <v>2.36504590765715</v>
      </c>
      <c r="AE75" s="295" t="n">
        <f aca="false">AE31+AE10+AE52</f>
        <v>0</v>
      </c>
      <c r="AF75" s="295" t="n">
        <f aca="false">AF31+AF10+AF52</f>
        <v>2.75962409272905</v>
      </c>
      <c r="AG75" s="295" t="n">
        <f aca="false">AG31+AG10+AG52</f>
        <v>7.3786524475574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745.29495663629</v>
      </c>
      <c r="AL75" s="308" t="n">
        <f aca="false">AL10</f>
        <v>5820</v>
      </c>
      <c r="AM75" s="82" t="n">
        <f aca="false">AM10</f>
        <v>0</v>
      </c>
      <c r="AN75" s="311" t="n">
        <f aca="false">(AK75*100)/(AK75+AO75)</f>
        <v>44.9139846650062</v>
      </c>
      <c r="AO75" s="310" t="n">
        <f aca="false">AL75+AM75</f>
        <v>58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60</v>
      </c>
      <c r="E76" s="68"/>
      <c r="F76" s="68" t="n">
        <f aca="false">F32+F11+F53</f>
        <v>225.895001285839</v>
      </c>
      <c r="G76" s="68" t="n">
        <f aca="false">G32+G11+G53</f>
        <v>1598.80759242944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0</v>
      </c>
      <c r="L76" s="68" t="n">
        <f aca="false">L32+L11+L53</f>
        <v>72.4012602229674</v>
      </c>
      <c r="M76" s="68" t="n">
        <f aca="false">M32+M11+M53</f>
        <v>802.239443230526</v>
      </c>
      <c r="N76" s="68" t="n">
        <f aca="false">N32+N11+N53</f>
        <v>282.297065191894</v>
      </c>
      <c r="O76" s="68" t="n">
        <f aca="false">O32+O11+O53</f>
        <v>0</v>
      </c>
      <c r="P76" s="68" t="n">
        <f aca="false">P32+P11+P53</f>
        <v>1420.82338917329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98.7172423512017</v>
      </c>
      <c r="U76" s="68" t="n">
        <f aca="false">U32+U11+U53</f>
        <v>420.014746526648</v>
      </c>
      <c r="V76" s="86" t="n">
        <f aca="false">SUM(X76:AG76)</f>
        <v>36.7099065612029</v>
      </c>
      <c r="W76" s="75" t="n">
        <f aca="false">W32+W11+W53</f>
        <v>227.389309663286</v>
      </c>
      <c r="X76" s="295" t="n">
        <f aca="false">X32+X11+X53</f>
        <v>1.25097843220082</v>
      </c>
      <c r="Y76" s="295" t="n">
        <f aca="false">Y32+Y11+Y53</f>
        <v>1.34083886841218</v>
      </c>
      <c r="Z76" s="295" t="n">
        <f aca="false">Z32+Z11+Z53</f>
        <v>6.05800693559721</v>
      </c>
      <c r="AA76" s="295" t="n">
        <f aca="false">AA32+AA11+AA53</f>
        <v>0</v>
      </c>
      <c r="AB76" s="295" t="n">
        <f aca="false">AB32+AB11+AB53</f>
        <v>0</v>
      </c>
      <c r="AC76" s="295" t="n">
        <f aca="false">AC32+AC11+AC53</f>
        <v>15.5567598770491</v>
      </c>
      <c r="AD76" s="295" t="n">
        <f aca="false">AD32+AD11+AD53</f>
        <v>2.36504590765715</v>
      </c>
      <c r="AE76" s="295" t="n">
        <f aca="false">AE32+AE11+AE53</f>
        <v>0</v>
      </c>
      <c r="AF76" s="295" t="n">
        <f aca="false">AF32+AF11+AF53</f>
        <v>2.75962409272905</v>
      </c>
      <c r="AG76" s="295" t="n">
        <f aca="false">AG32+AG11+AG53</f>
        <v>7.3786524475574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545.29495663629</v>
      </c>
      <c r="AL76" s="308" t="n">
        <f aca="false">AL11</f>
        <v>5570</v>
      </c>
      <c r="AM76" s="82" t="n">
        <f aca="false">AM11</f>
        <v>0</v>
      </c>
      <c r="AN76" s="311" t="n">
        <f aca="false">(AK76*100)/(AK76+AO76)</f>
        <v>49.8888691507509</v>
      </c>
      <c r="AO76" s="310" t="n">
        <f aca="false">AL76+AM76</f>
        <v>55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68" t="n">
        <f aca="false">F33+F12+F54</f>
        <v>225.895001285839</v>
      </c>
      <c r="G77" s="68" t="n">
        <f aca="false">G33+G12+G54</f>
        <v>1018.80759242944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0</v>
      </c>
      <c r="L77" s="68" t="n">
        <f aca="false">L33+L12+L54</f>
        <v>72.4012602229674</v>
      </c>
      <c r="M77" s="68" t="n">
        <f aca="false">M33+M12+M54</f>
        <v>882.239443230526</v>
      </c>
      <c r="N77" s="68" t="n">
        <f aca="false">N33+N12+N54</f>
        <v>282.297065191894</v>
      </c>
      <c r="O77" s="68" t="n">
        <f aca="false">O33+O12+O54</f>
        <v>0</v>
      </c>
      <c r="P77" s="68" t="n">
        <f aca="false">P33+P12+P54</f>
        <v>750.823389173293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98.7172423512017</v>
      </c>
      <c r="U77" s="68" t="n">
        <f aca="false">U33+U12+U54</f>
        <v>420.014746526648</v>
      </c>
      <c r="V77" s="86" t="n">
        <f aca="false">SUM(X77:AG77)</f>
        <v>36.7099065612029</v>
      </c>
      <c r="W77" s="75" t="n">
        <f aca="false">W33+W12+W54</f>
        <v>227.389309663286</v>
      </c>
      <c r="X77" s="295" t="n">
        <f aca="false">X33+X12+X54</f>
        <v>1.25097843220082</v>
      </c>
      <c r="Y77" s="295" t="n">
        <f aca="false">Y33+Y12+Y54</f>
        <v>1.34083886841218</v>
      </c>
      <c r="Z77" s="295" t="n">
        <f aca="false">Z33+Z12+Z54</f>
        <v>6.05800693559721</v>
      </c>
      <c r="AA77" s="295" t="n">
        <f aca="false">AA33+AA12+AA54</f>
        <v>0</v>
      </c>
      <c r="AB77" s="295" t="n">
        <f aca="false">AB33+AB12+AB54</f>
        <v>0</v>
      </c>
      <c r="AC77" s="295" t="n">
        <f aca="false">AC33+AC12+AC54</f>
        <v>15.5567598770491</v>
      </c>
      <c r="AD77" s="295" t="n">
        <f aca="false">AD33+AD12+AD54</f>
        <v>2.36504590765715</v>
      </c>
      <c r="AE77" s="295" t="n">
        <f aca="false">AE33+AE12+AE54</f>
        <v>0</v>
      </c>
      <c r="AF77" s="295" t="n">
        <f aca="false">AF33+AF12+AF54</f>
        <v>2.75962409272905</v>
      </c>
      <c r="AG77" s="295" t="n">
        <f aca="false">AG33+AG12+AG54</f>
        <v>7.3786524475574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4395.29495663629</v>
      </c>
      <c r="AL77" s="308" t="n">
        <f aca="false">AL12</f>
        <v>6260</v>
      </c>
      <c r="AM77" s="82" t="n">
        <f aca="false">AM12</f>
        <v>0</v>
      </c>
      <c r="AN77" s="311" t="n">
        <f aca="false">(AK77*100)/(AK77+AO77)</f>
        <v>41.2498666111428</v>
      </c>
      <c r="AO77" s="310" t="n">
        <f aca="false">AL77+AM77</f>
        <v>6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00</v>
      </c>
      <c r="E78" s="68"/>
      <c r="F78" s="68" t="n">
        <f aca="false">F34+F13+F55</f>
        <v>7095.89500128584</v>
      </c>
      <c r="G78" s="68" t="n">
        <f aca="false">G34+G13+G55</f>
        <v>1648.80759242944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0</v>
      </c>
      <c r="L78" s="68" t="n">
        <f aca="false">L34+L13+L55</f>
        <v>72.4012602229674</v>
      </c>
      <c r="M78" s="68" t="n">
        <f aca="false">M34+M13+M55</f>
        <v>762.239443230526</v>
      </c>
      <c r="N78" s="68" t="n">
        <f aca="false">N34+N13+N55</f>
        <v>282.297065191894</v>
      </c>
      <c r="O78" s="68" t="n">
        <f aca="false">O34+O13+O55</f>
        <v>0</v>
      </c>
      <c r="P78" s="68" t="n">
        <f aca="false">P34+P13+P55</f>
        <v>2190.82338917329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0</v>
      </c>
      <c r="T78" s="68" t="n">
        <f aca="false">T34+T13+T55</f>
        <v>98.7172423512017</v>
      </c>
      <c r="U78" s="68" t="n">
        <f aca="false">U34+U13+U55</f>
        <v>1160.01474652665</v>
      </c>
      <c r="V78" s="86" t="n">
        <f aca="false">SUM(X78:AG78)</f>
        <v>36.7099065612029</v>
      </c>
      <c r="W78" s="75" t="n">
        <f aca="false">W34+W13+W55</f>
        <v>227.389309663286</v>
      </c>
      <c r="X78" s="295" t="n">
        <f aca="false">X34+X13+X55</f>
        <v>1.25097843220082</v>
      </c>
      <c r="Y78" s="295" t="n">
        <f aca="false">Y34+Y13+Y55</f>
        <v>1.34083886841218</v>
      </c>
      <c r="Z78" s="295" t="n">
        <f aca="false">Z34+Z13+Z55</f>
        <v>6.05800693559721</v>
      </c>
      <c r="AA78" s="295" t="n">
        <f aca="false">AA34+AA13+AA55</f>
        <v>0</v>
      </c>
      <c r="AB78" s="295" t="n">
        <f aca="false">AB34+AB13+AB55</f>
        <v>0</v>
      </c>
      <c r="AC78" s="295" t="n">
        <f aca="false">AC34+AC13+AC55</f>
        <v>15.5567598770491</v>
      </c>
      <c r="AD78" s="295" t="n">
        <f aca="false">AD34+AD13+AD55</f>
        <v>2.36504590765715</v>
      </c>
      <c r="AE78" s="295" t="n">
        <f aca="false">AE34+AE13+AE55</f>
        <v>0</v>
      </c>
      <c r="AF78" s="295" t="n">
        <f aca="false">AF34+AF13+AF55</f>
        <v>2.75962409272905</v>
      </c>
      <c r="AG78" s="295" t="n">
        <f aca="false">AG34+AG13+AG55</f>
        <v>7.3786524475574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4175.2949566363</v>
      </c>
      <c r="AL78" s="308" t="n">
        <f aca="false">AL13</f>
        <v>7970</v>
      </c>
      <c r="AM78" s="82" t="n">
        <f aca="false">AM13</f>
        <v>0</v>
      </c>
      <c r="AN78" s="311" t="n">
        <f aca="false">(AK78*100)/(AK78+AO78)</f>
        <v>64.010413879759</v>
      </c>
      <c r="AO78" s="310" t="n">
        <f aca="false">AL78+AM78</f>
        <v>79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80</v>
      </c>
      <c r="E79" s="68"/>
      <c r="F79" s="68" t="n">
        <f aca="false">F35+F14+F56</f>
        <v>225.895001285839</v>
      </c>
      <c r="G79" s="68" t="n">
        <f aca="false">G35+G14+G56</f>
        <v>2708.80759242944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0</v>
      </c>
      <c r="L79" s="68" t="n">
        <f aca="false">L35+L14+L56</f>
        <v>72.4012602229674</v>
      </c>
      <c r="M79" s="68" t="n">
        <f aca="false">M35+M14+M56</f>
        <v>1082.23944323053</v>
      </c>
      <c r="N79" s="68" t="n">
        <f aca="false">N35+N14+N56</f>
        <v>282.297065191894</v>
      </c>
      <c r="O79" s="68" t="n">
        <f aca="false">O35+O14+O56</f>
        <v>0</v>
      </c>
      <c r="P79" s="68" t="n">
        <f aca="false">P35+P14+P56</f>
        <v>2380.82338917329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0</v>
      </c>
      <c r="T79" s="68" t="n">
        <f aca="false">T35+T14+T56</f>
        <v>98.7172423512017</v>
      </c>
      <c r="U79" s="68" t="n">
        <f aca="false">U35+U14+U56</f>
        <v>1920.01474652665</v>
      </c>
      <c r="V79" s="86" t="n">
        <f aca="false">SUM(X79:AG79)</f>
        <v>36.7099065612029</v>
      </c>
      <c r="W79" s="75" t="n">
        <f aca="false">W35+W14+W56</f>
        <v>227.389309663286</v>
      </c>
      <c r="X79" s="295" t="n">
        <f aca="false">X35+X14+X56</f>
        <v>1.25097843220082</v>
      </c>
      <c r="Y79" s="295" t="n">
        <f aca="false">Y35+Y14+Y56</f>
        <v>1.34083886841218</v>
      </c>
      <c r="Z79" s="295" t="n">
        <f aca="false">Z35+Z14+Z56</f>
        <v>6.05800693559721</v>
      </c>
      <c r="AA79" s="295" t="n">
        <f aca="false">AA35+AA14+AA56</f>
        <v>0</v>
      </c>
      <c r="AB79" s="295" t="n">
        <f aca="false">AB35+AB14+AB56</f>
        <v>0</v>
      </c>
      <c r="AC79" s="295" t="n">
        <f aca="false">AC35+AC14+AC56</f>
        <v>15.5567598770491</v>
      </c>
      <c r="AD79" s="295" t="n">
        <f aca="false">AD35+AD14+AD56</f>
        <v>2.36504590765715</v>
      </c>
      <c r="AE79" s="295" t="n">
        <f aca="false">AE35+AE14+AE56</f>
        <v>0</v>
      </c>
      <c r="AF79" s="295" t="n">
        <f aca="false">AF35+AF14+AF56</f>
        <v>2.75962409272905</v>
      </c>
      <c r="AG79" s="295" t="n">
        <f aca="false">AG35+AG14+AG56</f>
        <v>7.3786524475574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315.2949566363</v>
      </c>
      <c r="AL79" s="308" t="n">
        <f aca="false">AL14</f>
        <v>13830</v>
      </c>
      <c r="AM79" s="82" t="n">
        <f aca="false">AM14</f>
        <v>0</v>
      </c>
      <c r="AN79" s="311" t="n">
        <f aca="false">(AK79*100)/(AK79+AO79)</f>
        <v>42.7217599750263</v>
      </c>
      <c r="AO79" s="310" t="n">
        <f aca="false">AL79+AM79</f>
        <v>138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800</v>
      </c>
      <c r="E80" s="68"/>
      <c r="F80" s="68" t="n">
        <f aca="false">F36+F15+F57</f>
        <v>5435.89500128584</v>
      </c>
      <c r="G80" s="68" t="n">
        <f aca="false">G36+G15+G57</f>
        <v>2838.80759242944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0</v>
      </c>
      <c r="L80" s="68" t="n">
        <f aca="false">L36+L15+L57</f>
        <v>72.4012602229674</v>
      </c>
      <c r="M80" s="68" t="n">
        <f aca="false">M36+M15+M57</f>
        <v>1892.23944323053</v>
      </c>
      <c r="N80" s="68" t="n">
        <f aca="false">N36+N15+N57</f>
        <v>282.297065191894</v>
      </c>
      <c r="O80" s="68" t="n">
        <f aca="false">O36+O15+O57</f>
        <v>0</v>
      </c>
      <c r="P80" s="68" t="n">
        <f aca="false">P36+P15+P57</f>
        <v>4290.82338917329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0</v>
      </c>
      <c r="T80" s="68" t="n">
        <f aca="false">T36+T15+T57</f>
        <v>98.7172423512017</v>
      </c>
      <c r="U80" s="68" t="n">
        <f aca="false">U36+U15+U57</f>
        <v>1760.01474652665</v>
      </c>
      <c r="V80" s="86" t="n">
        <f aca="false">SUM(X80:AG80)</f>
        <v>36.7099065612029</v>
      </c>
      <c r="W80" s="75" t="n">
        <f aca="false">W36+W15+W57</f>
        <v>227.389309663286</v>
      </c>
      <c r="X80" s="295" t="n">
        <f aca="false">X36+X15+X57</f>
        <v>1.25097843220082</v>
      </c>
      <c r="Y80" s="295" t="n">
        <f aca="false">Y36+Y15+Y57</f>
        <v>1.34083886841218</v>
      </c>
      <c r="Z80" s="295" t="n">
        <f aca="false">Z36+Z15+Z57</f>
        <v>6.05800693559721</v>
      </c>
      <c r="AA80" s="295" t="n">
        <f aca="false">AA36+AA15+AA57</f>
        <v>0</v>
      </c>
      <c r="AB80" s="295" t="n">
        <f aca="false">AB36+AB15+AB57</f>
        <v>0</v>
      </c>
      <c r="AC80" s="295" t="n">
        <f aca="false">AC36+AC15+AC57</f>
        <v>15.5567598770491</v>
      </c>
      <c r="AD80" s="295" t="n">
        <f aca="false">AD36+AD15+AD57</f>
        <v>2.36504590765715</v>
      </c>
      <c r="AE80" s="295" t="n">
        <f aca="false">AE36+AE15+AE57</f>
        <v>0</v>
      </c>
      <c r="AF80" s="295" t="n">
        <f aca="false">AF36+AF15+AF57</f>
        <v>2.75962409272905</v>
      </c>
      <c r="AG80" s="295" t="n">
        <f aca="false">AG36+AG15+AG57</f>
        <v>7.3786524475574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735.2949566363</v>
      </c>
      <c r="AL80" s="308" t="n">
        <f aca="false">AL15</f>
        <v>20290</v>
      </c>
      <c r="AM80" s="82" t="n">
        <f aca="false">AM15</f>
        <v>0</v>
      </c>
      <c r="AN80" s="311" t="n">
        <f aca="false">(AK80*100)/(AK80+AO80)</f>
        <v>46.6407820816682</v>
      </c>
      <c r="AO80" s="310" t="n">
        <f aca="false">AL80+AM80</f>
        <v>20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20</v>
      </c>
      <c r="E81" s="68"/>
      <c r="F81" s="68" t="n">
        <f aca="false">F37+F16+F58</f>
        <v>225.895001285839</v>
      </c>
      <c r="G81" s="68" t="n">
        <f aca="false">G37+G16+G58</f>
        <v>2248.80759242944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0</v>
      </c>
      <c r="L81" s="68" t="n">
        <f aca="false">L37+L16+L58</f>
        <v>72.4012602229674</v>
      </c>
      <c r="M81" s="68" t="n">
        <f aca="false">M37+M16+M58</f>
        <v>792.239443230526</v>
      </c>
      <c r="N81" s="68" t="n">
        <f aca="false">N37+N16+N58</f>
        <v>282.297065191894</v>
      </c>
      <c r="O81" s="68" t="n">
        <f aca="false">O37+O16+O58</f>
        <v>0</v>
      </c>
      <c r="P81" s="68" t="n">
        <f aca="false">P37+P16+P58</f>
        <v>2230.82338917329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0</v>
      </c>
      <c r="T81" s="68" t="n">
        <f aca="false">T37+T16+T58</f>
        <v>98.7172423512017</v>
      </c>
      <c r="U81" s="68" t="n">
        <f aca="false">U37+U16+U58</f>
        <v>3140.01474652665</v>
      </c>
      <c r="V81" s="86" t="n">
        <f aca="false">SUM(X81:AG81)</f>
        <v>36.7099065612029</v>
      </c>
      <c r="W81" s="75" t="n">
        <f aca="false">W37+W16+W58</f>
        <v>227.389309663286</v>
      </c>
      <c r="X81" s="295" t="n">
        <f aca="false">X37+X16+X58</f>
        <v>1.25097843220082</v>
      </c>
      <c r="Y81" s="295" t="n">
        <f aca="false">Y37+Y16+Y58</f>
        <v>1.34083886841218</v>
      </c>
      <c r="Z81" s="295" t="n">
        <f aca="false">Z37+Z16+Z58</f>
        <v>6.05800693559721</v>
      </c>
      <c r="AA81" s="295" t="n">
        <f aca="false">AA37+AA16+AA58</f>
        <v>0</v>
      </c>
      <c r="AB81" s="295" t="n">
        <f aca="false">AB37+AB16+AB58</f>
        <v>0</v>
      </c>
      <c r="AC81" s="295" t="n">
        <f aca="false">AC37+AC16+AC58</f>
        <v>15.5567598770491</v>
      </c>
      <c r="AD81" s="295" t="n">
        <f aca="false">AD37+AD16+AD58</f>
        <v>2.36504590765715</v>
      </c>
      <c r="AE81" s="295" t="n">
        <f aca="false">AE37+AE16+AE58</f>
        <v>0</v>
      </c>
      <c r="AF81" s="295" t="n">
        <f aca="false">AF37+AF16+AF58</f>
        <v>2.75962409272905</v>
      </c>
      <c r="AG81" s="295" t="n">
        <f aca="false">AG37+AG16+AG58</f>
        <v>7.3786524475574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875.2949566363</v>
      </c>
      <c r="AL81" s="308" t="n">
        <f aca="false">AL16</f>
        <v>8380</v>
      </c>
      <c r="AM81" s="82" t="n">
        <f aca="false">AM16</f>
        <v>0</v>
      </c>
      <c r="AN81" s="311" t="n">
        <f aca="false">(AK81*100)/(AK81+AO81)</f>
        <v>54.0955102620588</v>
      </c>
      <c r="AO81" s="310" t="n">
        <f aca="false">AL81+AM81</f>
        <v>8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5</v>
      </c>
      <c r="E82" s="68"/>
      <c r="F82" s="68" t="n">
        <f aca="false">F38+F17+F59</f>
        <v>4485.89500128584</v>
      </c>
      <c r="G82" s="68" t="n">
        <f aca="false">G38+G17+G59</f>
        <v>758.807592429436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0</v>
      </c>
      <c r="L82" s="68" t="n">
        <f aca="false">L38+L17+L59</f>
        <v>72.4012602229674</v>
      </c>
      <c r="M82" s="68" t="n">
        <f aca="false">M38+M17+M59</f>
        <v>382.239443230526</v>
      </c>
      <c r="N82" s="68" t="n">
        <f aca="false">N38+N17+N59</f>
        <v>282.297065191894</v>
      </c>
      <c r="O82" s="68" t="n">
        <f aca="false">O38+O17+O59</f>
        <v>0</v>
      </c>
      <c r="P82" s="68" t="n">
        <f aca="false">P38+P17+P59</f>
        <v>1000.82338917329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0</v>
      </c>
      <c r="T82" s="68" t="n">
        <f aca="false">T38+T17+T59</f>
        <v>98.7172423512017</v>
      </c>
      <c r="U82" s="68" t="n">
        <f aca="false">U38+U17+U59</f>
        <v>420.014746526648</v>
      </c>
      <c r="V82" s="86" t="n">
        <f aca="false">SUM(X82:AG82)</f>
        <v>36.7099065612029</v>
      </c>
      <c r="W82" s="75" t="n">
        <f aca="false">W38+W17+W59</f>
        <v>227.389309663286</v>
      </c>
      <c r="X82" s="295" t="n">
        <f aca="false">X38+X17+X59</f>
        <v>1.25097843220082</v>
      </c>
      <c r="Y82" s="295" t="n">
        <f aca="false">Y38+Y17+Y59</f>
        <v>1.34083886841218</v>
      </c>
      <c r="Z82" s="295" t="n">
        <f aca="false">Z38+Z17+Z59</f>
        <v>6.05800693559721</v>
      </c>
      <c r="AA82" s="295" t="n">
        <f aca="false">AA38+AA17+AA59</f>
        <v>0</v>
      </c>
      <c r="AB82" s="295" t="n">
        <f aca="false">AB38+AB17+AB59</f>
        <v>0</v>
      </c>
      <c r="AC82" s="295" t="n">
        <f aca="false">AC38+AC17+AC59</f>
        <v>15.5567598770491</v>
      </c>
      <c r="AD82" s="295" t="n">
        <f aca="false">AD38+AD17+AD59</f>
        <v>2.36504590765715</v>
      </c>
      <c r="AE82" s="295" t="n">
        <f aca="false">AE38+AE17+AE59</f>
        <v>0</v>
      </c>
      <c r="AF82" s="295" t="n">
        <f aca="false">AF38+AF17+AF59</f>
        <v>2.75962409272905</v>
      </c>
      <c r="AG82" s="295" t="n">
        <f aca="false">AG38+AG17+AG59</f>
        <v>7.3786524475574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930.2949566363</v>
      </c>
      <c r="AL82" s="308" t="n">
        <f aca="false">AL17</f>
        <v>7750</v>
      </c>
      <c r="AM82" s="82" t="n">
        <f aca="false">AM17</f>
        <v>0</v>
      </c>
      <c r="AN82" s="311" t="n">
        <f aca="false">(AK82*100)/(AK82+AO82)</f>
        <v>50.57490932771</v>
      </c>
      <c r="AO82" s="310" t="n">
        <f aca="false">AL82+AM82</f>
        <v>77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5</v>
      </c>
      <c r="E83" s="68"/>
      <c r="F83" s="68" t="n">
        <f aca="false">F39+F18+F60</f>
        <v>225.895001285839</v>
      </c>
      <c r="G83" s="68" t="n">
        <f aca="false">G39+G18+G60</f>
        <v>858.807592429436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0</v>
      </c>
      <c r="L83" s="68" t="n">
        <f aca="false">L39+L18+L60</f>
        <v>72.4012602229674</v>
      </c>
      <c r="M83" s="68" t="n">
        <f aca="false">M39+M18+M60</f>
        <v>692.239443230526</v>
      </c>
      <c r="N83" s="68" t="n">
        <f aca="false">N39+N18+N60</f>
        <v>282.297065191894</v>
      </c>
      <c r="O83" s="68" t="n">
        <f aca="false">O39+O18+O60</f>
        <v>0</v>
      </c>
      <c r="P83" s="68" t="n">
        <f aca="false">P39+P18+P60</f>
        <v>620.823389173293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0</v>
      </c>
      <c r="T83" s="68" t="n">
        <f aca="false">T39+T18+T60</f>
        <v>98.7172423512017</v>
      </c>
      <c r="U83" s="68" t="n">
        <f aca="false">U39+U18+U60</f>
        <v>420.014746526648</v>
      </c>
      <c r="V83" s="86" t="n">
        <f aca="false">SUM(X83:AG83)</f>
        <v>36.7099065612029</v>
      </c>
      <c r="W83" s="75" t="n">
        <f aca="false">W39+W18+W60</f>
        <v>227.389309663286</v>
      </c>
      <c r="X83" s="295" t="n">
        <f aca="false">X39+X18+X60</f>
        <v>1.25097843220082</v>
      </c>
      <c r="Y83" s="295" t="n">
        <f aca="false">Y39+Y18+Y60</f>
        <v>1.34083886841218</v>
      </c>
      <c r="Z83" s="295" t="n">
        <f aca="false">Z39+Z18+Z60</f>
        <v>6.05800693559721</v>
      </c>
      <c r="AA83" s="295" t="n">
        <f aca="false">AA39+AA18+AA60</f>
        <v>0</v>
      </c>
      <c r="AB83" s="295" t="n">
        <f aca="false">AB39+AB18+AB60</f>
        <v>0</v>
      </c>
      <c r="AC83" s="295" t="n">
        <f aca="false">AC39+AC18+AC60</f>
        <v>15.5567598770491</v>
      </c>
      <c r="AD83" s="295" t="n">
        <f aca="false">AD39+AD18+AD60</f>
        <v>2.36504590765715</v>
      </c>
      <c r="AE83" s="295" t="n">
        <f aca="false">AE39+AE18+AE60</f>
        <v>0</v>
      </c>
      <c r="AF83" s="295" t="n">
        <f aca="false">AF39+AF18+AF60</f>
        <v>2.75962409272905</v>
      </c>
      <c r="AG83" s="295" t="n">
        <f aca="false">AG39+AG18+AG60</f>
        <v>7.3786524475574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610.29495663629</v>
      </c>
      <c r="AL83" s="308" t="n">
        <f aca="false">AL18</f>
        <v>2230</v>
      </c>
      <c r="AM83" s="82" t="n">
        <f aca="false">AM18</f>
        <v>0</v>
      </c>
      <c r="AN83" s="311" t="n">
        <f aca="false">(AK83*100)/(AK83+AO83)</f>
        <v>61.8169969743384</v>
      </c>
      <c r="AO83" s="310" t="n">
        <f aca="false">AL83+AM83</f>
        <v>223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8" t="n">
        <f aca="false">D40+D19+D61</f>
        <v>440</v>
      </c>
      <c r="E84" s="68"/>
      <c r="F84" s="68" t="n">
        <f aca="false">F40+F19+F61</f>
        <v>225.895001285839</v>
      </c>
      <c r="G84" s="68" t="n">
        <f aca="false">G40+G19+G61</f>
        <v>538.807592429436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0</v>
      </c>
      <c r="L84" s="68" t="n">
        <f aca="false">L40+L19+L61</f>
        <v>72.4012602229674</v>
      </c>
      <c r="M84" s="68" t="n">
        <f aca="false">M40+M19+M61</f>
        <v>512.239443230526</v>
      </c>
      <c r="N84" s="68" t="n">
        <f aca="false">N40+N19+N61</f>
        <v>282.297065191894</v>
      </c>
      <c r="O84" s="68" t="n">
        <f aca="false">O40+O19+O61</f>
        <v>0</v>
      </c>
      <c r="P84" s="68" t="n">
        <f aca="false">P40+P19+P61</f>
        <v>2670.82338917329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0</v>
      </c>
      <c r="T84" s="68" t="n">
        <f aca="false">T40+T19+T61</f>
        <v>98.7172423512017</v>
      </c>
      <c r="U84" s="68" t="n">
        <f aca="false">U40+U19+U61</f>
        <v>420.014746526648</v>
      </c>
      <c r="V84" s="74" t="n">
        <f aca="false">SUM(X84:AG84)</f>
        <v>36.7099065612029</v>
      </c>
      <c r="W84" s="314" t="n">
        <f aca="false">W40+W19+W61</f>
        <v>227.389309663286</v>
      </c>
      <c r="X84" s="295" t="n">
        <f aca="false">X40+X19+X61</f>
        <v>1.25097843220082</v>
      </c>
      <c r="Y84" s="295" t="n">
        <f aca="false">Y40+Y19+Y61</f>
        <v>1.34083886841218</v>
      </c>
      <c r="Z84" s="295" t="n">
        <f aca="false">Z40+Z19+Z61</f>
        <v>6.05800693559721</v>
      </c>
      <c r="AA84" s="295" t="n">
        <f aca="false">AA40+AA19+AA61</f>
        <v>0</v>
      </c>
      <c r="AB84" s="295" t="n">
        <f aca="false">AB40+AB19+AB61</f>
        <v>0</v>
      </c>
      <c r="AC84" s="295" t="n">
        <f aca="false">AC40+AC19+AC61</f>
        <v>15.5567598770491</v>
      </c>
      <c r="AD84" s="295" t="n">
        <f aca="false">AD40+AD19+AD61</f>
        <v>2.36504590765715</v>
      </c>
      <c r="AE84" s="295" t="n">
        <f aca="false">AE40+AE19+AE61</f>
        <v>0</v>
      </c>
      <c r="AF84" s="295" t="n">
        <f aca="false">AF40+AF19+AF61</f>
        <v>2.75962409272905</v>
      </c>
      <c r="AG84" s="295" t="n">
        <f aca="false">AG40+AG19+AG61</f>
        <v>7.3786524475574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525.29495663629</v>
      </c>
      <c r="AL84" s="478" t="n">
        <f aca="false">AL19</f>
        <v>3370</v>
      </c>
      <c r="AM84" s="122" t="n">
        <f aca="false">AM19</f>
        <v>0</v>
      </c>
      <c r="AN84" s="319" t="n">
        <f aca="false">(AK84*100)/(AK84+AO84)</f>
        <v>62.1148032029469</v>
      </c>
      <c r="AO84" s="320" t="n">
        <f aca="false">AL84+AM84</f>
        <v>3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500</v>
      </c>
      <c r="E85" s="127"/>
      <c r="F85" s="128" t="n">
        <f aca="false">SUM(F73:F84)</f>
        <v>19050.7400154301</v>
      </c>
      <c r="G85" s="128" t="n">
        <f aca="false">SUM(G73:G84)</f>
        <v>16505.691109153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68.815122675609</v>
      </c>
      <c r="M85" s="321" t="n">
        <f aca="false">SUM(M73:M84)</f>
        <v>8726.87331876631</v>
      </c>
      <c r="N85" s="321" t="n">
        <f aca="false">SUM(N73:N84)</f>
        <v>3387.56478230273</v>
      </c>
      <c r="O85" s="321" t="n">
        <f aca="false">SUM(O73:O84)</f>
        <v>0</v>
      </c>
      <c r="P85" s="321" t="n">
        <f aca="false">SUM(P73:P84)</f>
        <v>21489.880670079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84.60690821442</v>
      </c>
      <c r="U85" s="130" t="n">
        <f aca="false">SUM(U73:U84)</f>
        <v>11340.1769583198</v>
      </c>
      <c r="V85" s="322" t="n">
        <f aca="false">SUM(V73:V84)</f>
        <v>440.518878734435</v>
      </c>
      <c r="W85" s="132" t="n">
        <f aca="false">SUM(W73:W84)</f>
        <v>2728.67171595944</v>
      </c>
      <c r="X85" s="323" t="n">
        <f aca="false">SUM(X73:X84)</f>
        <v>15.0117411864099</v>
      </c>
      <c r="Y85" s="324" t="n">
        <f aca="false">SUM(Y73:Y84)</f>
        <v>16.0900664209462</v>
      </c>
      <c r="Z85" s="324" t="n">
        <f aca="false">SUM(Z73:Z84)</f>
        <v>72.69608322716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6.681118524589</v>
      </c>
      <c r="AD85" s="324" t="n">
        <f aca="false">SUM(AD73:AD84)</f>
        <v>28.3805508918858</v>
      </c>
      <c r="AE85" s="324" t="n">
        <f aca="false">SUM(AE73:AE84)</f>
        <v>0</v>
      </c>
      <c r="AF85" s="324" t="n">
        <f aca="false">SUM(AF73:AF84)</f>
        <v>33.1154891127486</v>
      </c>
      <c r="AG85" s="325" t="n">
        <f aca="false">SUM(AG73:AG84)</f>
        <v>88.543829370688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1223.5394796355</v>
      </c>
      <c r="AL85" s="328" t="n">
        <f aca="false">SUM(AL73:AL84)</f>
        <v>89380</v>
      </c>
      <c r="AM85" s="329" t="n">
        <f aca="false">SUM(AM73:AM84)</f>
        <v>0</v>
      </c>
      <c r="AN85" s="141" t="n">
        <f aca="false">(AK85*100)/(AK85+AO85)</f>
        <v>50.5103829872181</v>
      </c>
      <c r="AO85" s="142" t="n">
        <f aca="false">AL85+AM85</f>
        <v>8938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CAVALL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1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225.895001285839</v>
      </c>
      <c r="G96" s="390" t="n">
        <f aca="false">G73</f>
        <v>968.80759242943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2.4012602229674</v>
      </c>
      <c r="M96" s="390" t="n">
        <f aca="false">M73</f>
        <v>432.239443230526</v>
      </c>
      <c r="N96" s="390" t="n">
        <f aca="false">N73</f>
        <v>282.297065191894</v>
      </c>
      <c r="O96" s="390" t="n">
        <f aca="false">O73</f>
        <v>0</v>
      </c>
      <c r="P96" s="390" t="n">
        <f aca="false">P73*0.97</f>
        <v>602.19868749809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.230345410721</v>
      </c>
      <c r="U96" s="392" t="n">
        <f aca="false">U73*0.6</f>
        <v>252.008847915989</v>
      </c>
      <c r="V96" s="293" t="n">
        <f aca="false">X96+Y96+AG96</f>
        <v>9.97046974817041</v>
      </c>
      <c r="W96" s="392" t="n">
        <f aca="false">W73</f>
        <v>227.389309663286</v>
      </c>
      <c r="X96" s="393" t="n">
        <f aca="false">X73</f>
        <v>1.25097843220082</v>
      </c>
      <c r="Y96" s="394" t="n">
        <f aca="false">Y73</f>
        <v>1.34083886841218</v>
      </c>
      <c r="Z96" s="394" t="n">
        <f aca="false">Z73</f>
        <v>6.05800693559721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.5567598770491</v>
      </c>
      <c r="AD96" s="394" t="n">
        <f aca="false">AD73</f>
        <v>2.36504590765715</v>
      </c>
      <c r="AE96" s="394" t="n">
        <f aca="false">AE73</f>
        <v>0</v>
      </c>
      <c r="AF96" s="394" t="n">
        <f aca="false">AF73</f>
        <v>2.75962409272905</v>
      </c>
      <c r="AG96" s="395" t="n">
        <f aca="false">AG73</f>
        <v>7.3786524475574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195.07824318547</v>
      </c>
      <c r="AL96" s="400" t="n">
        <f aca="false">AL73</f>
        <v>5160</v>
      </c>
      <c r="AM96" s="301" t="n">
        <f aca="false">AM73</f>
        <v>0</v>
      </c>
      <c r="AN96" s="401" t="n">
        <f aca="false">(AK96*100)/(AK73+AO73)</f>
        <v>36.1217829235679</v>
      </c>
      <c r="AO96" s="66" t="n">
        <f aca="false">AL96+AM96</f>
        <v>51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225.895001285839</v>
      </c>
      <c r="G97" s="72" t="n">
        <f aca="false">G74</f>
        <v>508.80759242943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2.4012602229674</v>
      </c>
      <c r="M97" s="72" t="n">
        <f aca="false">M74</f>
        <v>222.239443230526</v>
      </c>
      <c r="N97" s="72" t="n">
        <f aca="false">N74</f>
        <v>282.297065191894</v>
      </c>
      <c r="O97" s="72" t="n">
        <f aca="false">O74</f>
        <v>0</v>
      </c>
      <c r="P97" s="72" t="n">
        <f aca="false">P74*0.97</f>
        <v>1349.0986874980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.230345410721</v>
      </c>
      <c r="U97" s="73" t="n">
        <f aca="false">U74*0.6</f>
        <v>252.008847915989</v>
      </c>
      <c r="V97" s="86" t="n">
        <f aca="false">X97+Y97+AG97</f>
        <v>9.97046974817041</v>
      </c>
      <c r="W97" s="73" t="n">
        <f aca="false">W74</f>
        <v>227.389309663286</v>
      </c>
      <c r="X97" s="403" t="n">
        <f aca="false">X74</f>
        <v>1.25097843220082</v>
      </c>
      <c r="Y97" s="305" t="n">
        <f aca="false">Y74</f>
        <v>1.34083886841218</v>
      </c>
      <c r="Z97" s="305" t="n">
        <f aca="false">Z74</f>
        <v>6.05800693559721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.5567598770491</v>
      </c>
      <c r="AD97" s="305" t="n">
        <f aca="false">AD74</f>
        <v>2.36504590765715</v>
      </c>
      <c r="AE97" s="305" t="n">
        <f aca="false">AE74</f>
        <v>0</v>
      </c>
      <c r="AF97" s="305" t="n">
        <f aca="false">AF74</f>
        <v>2.75962409272905</v>
      </c>
      <c r="AG97" s="404" t="n">
        <f aca="false">AG74</f>
        <v>7.3786524475574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171.97824318547</v>
      </c>
      <c r="AL97" s="81" t="n">
        <f aca="false">AL74</f>
        <v>2750</v>
      </c>
      <c r="AM97" s="82" t="n">
        <f aca="false">AM74</f>
        <v>0</v>
      </c>
      <c r="AN97" s="401" t="n">
        <f aca="false">(AK97*100)/(AK74+AO74)</f>
        <v>49.2903319049023</v>
      </c>
      <c r="AO97" s="84" t="n">
        <f aca="false">AL97+AM97</f>
        <v>27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80</v>
      </c>
      <c r="E98" s="68"/>
      <c r="F98" s="72" t="n">
        <f aca="false">F75</f>
        <v>225.895001285839</v>
      </c>
      <c r="G98" s="72" t="n">
        <f aca="false">G75</f>
        <v>808.80759242943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2.4012602229674</v>
      </c>
      <c r="M98" s="72" t="n">
        <f aca="false">M75</f>
        <v>272.239443230526</v>
      </c>
      <c r="N98" s="72" t="n">
        <f aca="false">N75</f>
        <v>282.297065191894</v>
      </c>
      <c r="O98" s="72" t="n">
        <f aca="false">O75</f>
        <v>0</v>
      </c>
      <c r="P98" s="72" t="n">
        <f aca="false">P75*0.97</f>
        <v>1863.1986874980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.230345410721</v>
      </c>
      <c r="U98" s="73" t="n">
        <f aca="false">U75*0.6</f>
        <v>252.008847915989</v>
      </c>
      <c r="V98" s="86" t="n">
        <f aca="false">X98+Y98+AG98</f>
        <v>9.97046974817041</v>
      </c>
      <c r="W98" s="73" t="n">
        <f aca="false">W75</f>
        <v>227.389309663286</v>
      </c>
      <c r="X98" s="403" t="n">
        <f aca="false">X75</f>
        <v>1.25097843220082</v>
      </c>
      <c r="Y98" s="305" t="n">
        <f aca="false">Y75</f>
        <v>1.34083886841218</v>
      </c>
      <c r="Z98" s="305" t="n">
        <f aca="false">Z75</f>
        <v>6.05800693559721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.5567598770491</v>
      </c>
      <c r="AD98" s="305" t="n">
        <f aca="false">AD75</f>
        <v>2.36504590765715</v>
      </c>
      <c r="AE98" s="305" t="n">
        <f aca="false">AE75</f>
        <v>0</v>
      </c>
      <c r="AF98" s="305" t="n">
        <f aca="false">AF75</f>
        <v>2.75962409272905</v>
      </c>
      <c r="AG98" s="404" t="n">
        <f aca="false">AG75</f>
        <v>7.3786524475574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216.07824318547</v>
      </c>
      <c r="AL98" s="81" t="n">
        <f aca="false">AL75</f>
        <v>5820</v>
      </c>
      <c r="AM98" s="82" t="n">
        <f aca="false">AM75</f>
        <v>0</v>
      </c>
      <c r="AN98" s="401" t="n">
        <f aca="false">(AK98*100)/(AK75+AO75)</f>
        <v>39.9049743569843</v>
      </c>
      <c r="AO98" s="84" t="n">
        <f aca="false">AL98+AM98</f>
        <v>58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60</v>
      </c>
      <c r="E99" s="68"/>
      <c r="F99" s="72" t="n">
        <f aca="false">F76</f>
        <v>225.895001285839</v>
      </c>
      <c r="G99" s="72" t="n">
        <f aca="false">G76</f>
        <v>1598.8075924294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2.4012602229674</v>
      </c>
      <c r="M99" s="72" t="n">
        <f aca="false">M76</f>
        <v>802.239443230526</v>
      </c>
      <c r="N99" s="72" t="n">
        <f aca="false">N76</f>
        <v>282.297065191894</v>
      </c>
      <c r="O99" s="72" t="n">
        <f aca="false">O76</f>
        <v>0</v>
      </c>
      <c r="P99" s="72" t="n">
        <f aca="false">P76*0.97</f>
        <v>1378.1986874980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.230345410721</v>
      </c>
      <c r="U99" s="73" t="n">
        <f aca="false">U76*0.6</f>
        <v>252.008847915989</v>
      </c>
      <c r="V99" s="86" t="n">
        <f aca="false">X99+Y99+AG99</f>
        <v>9.97046974817041</v>
      </c>
      <c r="W99" s="73" t="n">
        <f aca="false">W76</f>
        <v>227.389309663286</v>
      </c>
      <c r="X99" s="403" t="n">
        <f aca="false">X76</f>
        <v>1.25097843220082</v>
      </c>
      <c r="Y99" s="305" t="n">
        <f aca="false">Y76</f>
        <v>1.34083886841218</v>
      </c>
      <c r="Z99" s="305" t="n">
        <f aca="false">Z76</f>
        <v>6.05800693559721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.5567598770491</v>
      </c>
      <c r="AD99" s="305" t="n">
        <f aca="false">AD76</f>
        <v>2.36504590765715</v>
      </c>
      <c r="AE99" s="305" t="n">
        <f aca="false">AE76</f>
        <v>0</v>
      </c>
      <c r="AF99" s="305" t="n">
        <f aca="false">AF76</f>
        <v>2.75962409272905</v>
      </c>
      <c r="AG99" s="404" t="n">
        <f aca="false">AG76</f>
        <v>7.3786524475574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031.07824318547</v>
      </c>
      <c r="AL99" s="81" t="n">
        <f aca="false">AL76</f>
        <v>5570</v>
      </c>
      <c r="AM99" s="82" t="n">
        <f aca="false">AM76</f>
        <v>0</v>
      </c>
      <c r="AN99" s="401" t="n">
        <f aca="false">(AK99*100)/(AK76+AO76)</f>
        <v>45.2626607104268</v>
      </c>
      <c r="AO99" s="84" t="n">
        <f aca="false">AL99+AM99</f>
        <v>55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225.895001285839</v>
      </c>
      <c r="G100" s="72" t="n">
        <f aca="false">G77</f>
        <v>1018.8075924294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2.4012602229674</v>
      </c>
      <c r="M100" s="72" t="n">
        <f aca="false">M77</f>
        <v>882.239443230526</v>
      </c>
      <c r="N100" s="72" t="n">
        <f aca="false">N77</f>
        <v>282.297065191894</v>
      </c>
      <c r="O100" s="72" t="n">
        <f aca="false">O77</f>
        <v>0</v>
      </c>
      <c r="P100" s="72" t="n">
        <f aca="false">P77*0.97</f>
        <v>728.29868749809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.230345410721</v>
      </c>
      <c r="U100" s="73" t="n">
        <f aca="false">U77*0.6</f>
        <v>252.008847915989</v>
      </c>
      <c r="V100" s="86" t="n">
        <f aca="false">X100+Y100+AG100</f>
        <v>9.97046974817041</v>
      </c>
      <c r="W100" s="73" t="n">
        <f aca="false">W77</f>
        <v>227.389309663286</v>
      </c>
      <c r="X100" s="403" t="n">
        <f aca="false">X77</f>
        <v>1.25097843220082</v>
      </c>
      <c r="Y100" s="305" t="n">
        <f aca="false">Y77</f>
        <v>1.34083886841218</v>
      </c>
      <c r="Z100" s="305" t="n">
        <f aca="false">Z77</f>
        <v>6.0580069355972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.5567598770491</v>
      </c>
      <c r="AD100" s="305" t="n">
        <f aca="false">AD77</f>
        <v>2.36504590765715</v>
      </c>
      <c r="AE100" s="305" t="n">
        <f aca="false">AE77</f>
        <v>0</v>
      </c>
      <c r="AF100" s="305" t="n">
        <f aca="false">AF77</f>
        <v>2.75962409272905</v>
      </c>
      <c r="AG100" s="404" t="n">
        <f aca="false">AG77</f>
        <v>7.3786524475574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901.17824318547</v>
      </c>
      <c r="AL100" s="81" t="n">
        <f aca="false">AL77</f>
        <v>6260</v>
      </c>
      <c r="AM100" s="82" t="n">
        <f aca="false">AM77</f>
        <v>0</v>
      </c>
      <c r="AN100" s="401" t="n">
        <f aca="false">(AK100*100)/(AK77+AO77)</f>
        <v>36.6125786199447</v>
      </c>
      <c r="AO100" s="84" t="n">
        <f aca="false">AL100+AM100</f>
        <v>6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00</v>
      </c>
      <c r="E101" s="68"/>
      <c r="F101" s="72" t="n">
        <f aca="false">F78</f>
        <v>7095.89500128584</v>
      </c>
      <c r="G101" s="72" t="n">
        <f aca="false">G78</f>
        <v>1648.8075924294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2.4012602229674</v>
      </c>
      <c r="M101" s="72" t="n">
        <f aca="false">M78</f>
        <v>762.239443230526</v>
      </c>
      <c r="N101" s="72" t="n">
        <f aca="false">N78</f>
        <v>282.297065191894</v>
      </c>
      <c r="O101" s="72" t="n">
        <f aca="false">O78</f>
        <v>0</v>
      </c>
      <c r="P101" s="72" t="n">
        <f aca="false">P78*0.97</f>
        <v>2125.0986874980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.230345410721</v>
      </c>
      <c r="U101" s="73" t="n">
        <f aca="false">U78*0.6</f>
        <v>696.008847915989</v>
      </c>
      <c r="V101" s="86" t="n">
        <f aca="false">X101+Y101+AG101</f>
        <v>9.97046974817041</v>
      </c>
      <c r="W101" s="73" t="n">
        <f aca="false">W78</f>
        <v>227.389309663286</v>
      </c>
      <c r="X101" s="403" t="n">
        <f aca="false">X78</f>
        <v>1.25097843220082</v>
      </c>
      <c r="Y101" s="305" t="n">
        <f aca="false">Y78</f>
        <v>1.34083886841218</v>
      </c>
      <c r="Z101" s="305" t="n">
        <f aca="false">Z78</f>
        <v>6.0580069355972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.5567598770491</v>
      </c>
      <c r="AD101" s="305" t="n">
        <f aca="false">AD78</f>
        <v>2.36504590765715</v>
      </c>
      <c r="AE101" s="305" t="n">
        <f aca="false">AE78</f>
        <v>0</v>
      </c>
      <c r="AF101" s="305" t="n">
        <f aca="false">AF78</f>
        <v>2.75962409272905</v>
      </c>
      <c r="AG101" s="404" t="n">
        <f aca="false">AG78</f>
        <v>7.3786524475574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341.9782431855</v>
      </c>
      <c r="AL101" s="81" t="n">
        <f aca="false">AL78</f>
        <v>7970</v>
      </c>
      <c r="AM101" s="82" t="n">
        <f aca="false">AM78</f>
        <v>0</v>
      </c>
      <c r="AN101" s="401" t="n">
        <f aca="false">(AK101*100)/(AK78+AO78)</f>
        <v>60.2474623585326</v>
      </c>
      <c r="AO101" s="102" t="n">
        <f aca="false">AL101+AM101</f>
        <v>79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80</v>
      </c>
      <c r="E102" s="68"/>
      <c r="F102" s="72" t="n">
        <f aca="false">F79</f>
        <v>225.895001285839</v>
      </c>
      <c r="G102" s="72" t="n">
        <f aca="false">G79</f>
        <v>2708.8075924294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2.4012602229674</v>
      </c>
      <c r="M102" s="72" t="n">
        <f aca="false">M79</f>
        <v>1082.23944323053</v>
      </c>
      <c r="N102" s="72" t="n">
        <f aca="false">N79</f>
        <v>282.297065191894</v>
      </c>
      <c r="O102" s="72" t="n">
        <f aca="false">O79</f>
        <v>0</v>
      </c>
      <c r="P102" s="72" t="n">
        <f aca="false">P79*0.97</f>
        <v>2309.3986874980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.230345410721</v>
      </c>
      <c r="U102" s="73" t="n">
        <f aca="false">U79*0.6</f>
        <v>1152.00884791599</v>
      </c>
      <c r="V102" s="86" t="n">
        <f aca="false">X102+Y102+AG102</f>
        <v>9.97046974817041</v>
      </c>
      <c r="W102" s="73" t="n">
        <f aca="false">W79</f>
        <v>227.389309663286</v>
      </c>
      <c r="X102" s="403" t="n">
        <f aca="false">X79</f>
        <v>1.25097843220082</v>
      </c>
      <c r="Y102" s="305" t="n">
        <f aca="false">Y79</f>
        <v>1.34083886841218</v>
      </c>
      <c r="Z102" s="305" t="n">
        <f aca="false">Z79</f>
        <v>6.0580069355972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.5567598770491</v>
      </c>
      <c r="AD102" s="305" t="n">
        <f aca="false">AD79</f>
        <v>2.36504590765715</v>
      </c>
      <c r="AE102" s="305" t="n">
        <f aca="false">AE79</f>
        <v>0</v>
      </c>
      <c r="AF102" s="305" t="n">
        <f aca="false">AF79</f>
        <v>2.75962409272905</v>
      </c>
      <c r="AG102" s="404" t="n">
        <f aca="false">AG79</f>
        <v>7.3786524475574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72.27824318547</v>
      </c>
      <c r="AL102" s="81" t="n">
        <f aca="false">AL79</f>
        <v>13830</v>
      </c>
      <c r="AM102" s="82" t="n">
        <f aca="false">AM79</f>
        <v>0</v>
      </c>
      <c r="AN102" s="401" t="n">
        <f aca="false">(AK102*100)/(AK79+AO79)</f>
        <v>37.9878492255257</v>
      </c>
      <c r="AO102" s="84" t="n">
        <f aca="false">AL102+AM102</f>
        <v>138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800</v>
      </c>
      <c r="E103" s="68"/>
      <c r="F103" s="72" t="n">
        <f aca="false">F80</f>
        <v>5435.89500128584</v>
      </c>
      <c r="G103" s="72" t="n">
        <f aca="false">G80</f>
        <v>2838.8075924294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2.4012602229674</v>
      </c>
      <c r="M103" s="72" t="n">
        <f aca="false">M80</f>
        <v>1892.23944323053</v>
      </c>
      <c r="N103" s="72" t="n">
        <f aca="false">N80</f>
        <v>282.297065191894</v>
      </c>
      <c r="O103" s="72" t="n">
        <f aca="false">O80</f>
        <v>0</v>
      </c>
      <c r="P103" s="72" t="n">
        <f aca="false">P80*0.97</f>
        <v>4162.0986874980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.230345410721</v>
      </c>
      <c r="U103" s="73" t="n">
        <f aca="false">U80*0.6</f>
        <v>1056.00884791599</v>
      </c>
      <c r="V103" s="86" t="n">
        <f aca="false">X103+Y103+AG103</f>
        <v>9.97046974817041</v>
      </c>
      <c r="W103" s="73" t="n">
        <f aca="false">W80</f>
        <v>227.389309663286</v>
      </c>
      <c r="X103" s="403" t="n">
        <f aca="false">X80</f>
        <v>1.25097843220082</v>
      </c>
      <c r="Y103" s="305" t="n">
        <f aca="false">Y80</f>
        <v>1.34083886841218</v>
      </c>
      <c r="Z103" s="305" t="n">
        <f aca="false">Z80</f>
        <v>6.0580069355972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.5567598770491</v>
      </c>
      <c r="AD103" s="305" t="n">
        <f aca="false">AD80</f>
        <v>2.36504590765715</v>
      </c>
      <c r="AE103" s="305" t="n">
        <f aca="false">AE80</f>
        <v>0</v>
      </c>
      <c r="AF103" s="305" t="n">
        <f aca="false">AF80</f>
        <v>2.75962409272905</v>
      </c>
      <c r="AG103" s="404" t="n">
        <f aca="false">AG80</f>
        <v>7.3786524475574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598.9782431855</v>
      </c>
      <c r="AL103" s="81" t="n">
        <f aca="false">AL80</f>
        <v>20290</v>
      </c>
      <c r="AM103" s="82" t="n">
        <f aca="false">AM80</f>
        <v>0</v>
      </c>
      <c r="AN103" s="401" t="n">
        <f aca="false">(AK103*100)/(AK80+AO80)</f>
        <v>43.6524641350311</v>
      </c>
      <c r="AO103" s="84" t="n">
        <f aca="false">AL103+AM103</f>
        <v>20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20</v>
      </c>
      <c r="E104" s="68"/>
      <c r="F104" s="72" t="n">
        <f aca="false">F81</f>
        <v>225.895001285839</v>
      </c>
      <c r="G104" s="72" t="n">
        <f aca="false">G81</f>
        <v>2248.8075924294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2.4012602229674</v>
      </c>
      <c r="M104" s="72" t="n">
        <f aca="false">M81</f>
        <v>792.239443230526</v>
      </c>
      <c r="N104" s="72" t="n">
        <f aca="false">N81</f>
        <v>282.297065191894</v>
      </c>
      <c r="O104" s="72" t="n">
        <f aca="false">O81</f>
        <v>0</v>
      </c>
      <c r="P104" s="72" t="n">
        <f aca="false">P81*0.97</f>
        <v>2163.8986874980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.230345410721</v>
      </c>
      <c r="U104" s="73" t="n">
        <f aca="false">U81*0.6</f>
        <v>1884.00884791599</v>
      </c>
      <c r="V104" s="86" t="n">
        <f aca="false">X104+Y104+AG104</f>
        <v>9.97046974817041</v>
      </c>
      <c r="W104" s="73" t="n">
        <f aca="false">W81</f>
        <v>227.389309663286</v>
      </c>
      <c r="X104" s="403" t="n">
        <f aca="false">X81</f>
        <v>1.25097843220082</v>
      </c>
      <c r="Y104" s="305" t="n">
        <f aca="false">Y81</f>
        <v>1.34083886841218</v>
      </c>
      <c r="Z104" s="305" t="n">
        <f aca="false">Z81</f>
        <v>6.0580069355972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.5567598770491</v>
      </c>
      <c r="AD104" s="305" t="n">
        <f aca="false">AD81</f>
        <v>2.36504590765715</v>
      </c>
      <c r="AE104" s="305" t="n">
        <f aca="false">AE81</f>
        <v>0</v>
      </c>
      <c r="AF104" s="305" t="n">
        <f aca="false">AF81</f>
        <v>2.75962409272905</v>
      </c>
      <c r="AG104" s="404" t="n">
        <f aca="false">AG81</f>
        <v>7.3786524475574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48.77824318547</v>
      </c>
      <c r="AL104" s="81" t="n">
        <f aca="false">AL81</f>
        <v>8380</v>
      </c>
      <c r="AM104" s="82" t="n">
        <f aca="false">AM81</f>
        <v>0</v>
      </c>
      <c r="AN104" s="401" t="n">
        <f aca="false">(AK104*100)/(AK81+AO81)</f>
        <v>45.1856749659737</v>
      </c>
      <c r="AO104" s="84" t="n">
        <f aca="false">AL104+AM104</f>
        <v>8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65</v>
      </c>
      <c r="E105" s="68"/>
      <c r="F105" s="72" t="n">
        <f aca="false">F82</f>
        <v>4485.89500128584</v>
      </c>
      <c r="G105" s="72" t="n">
        <f aca="false">G82</f>
        <v>758.80759242943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2.4012602229674</v>
      </c>
      <c r="M105" s="72" t="n">
        <f aca="false">M82</f>
        <v>382.239443230526</v>
      </c>
      <c r="N105" s="72" t="n">
        <f aca="false">N82</f>
        <v>282.297065191894</v>
      </c>
      <c r="O105" s="72" t="n">
        <f aca="false">O82</f>
        <v>0</v>
      </c>
      <c r="P105" s="72" t="n">
        <f aca="false">P82*0.97</f>
        <v>970.79868749809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.230345410721</v>
      </c>
      <c r="U105" s="73" t="n">
        <f aca="false">U82*0.6</f>
        <v>252.008847915989</v>
      </c>
      <c r="V105" s="86" t="n">
        <f aca="false">X105+Y105+AG105</f>
        <v>9.97046974817041</v>
      </c>
      <c r="W105" s="73" t="n">
        <f aca="false">W82</f>
        <v>227.389309663286</v>
      </c>
      <c r="X105" s="403" t="n">
        <f aca="false">X82</f>
        <v>1.25097843220082</v>
      </c>
      <c r="Y105" s="305" t="n">
        <f aca="false">Y82</f>
        <v>1.34083886841218</v>
      </c>
      <c r="Z105" s="305" t="n">
        <f aca="false">Z82</f>
        <v>6.0580069355972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.5567598770491</v>
      </c>
      <c r="AD105" s="305" t="n">
        <f aca="false">AD82</f>
        <v>2.36504590765715</v>
      </c>
      <c r="AE105" s="305" t="n">
        <f aca="false">AE82</f>
        <v>0</v>
      </c>
      <c r="AF105" s="305" t="n">
        <f aca="false">AF82</f>
        <v>2.75962409272905</v>
      </c>
      <c r="AG105" s="404" t="n">
        <f aca="false">AG82</f>
        <v>7.3786524475574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428.67824318547</v>
      </c>
      <c r="AL105" s="81" t="n">
        <f aca="false">AL82</f>
        <v>7750</v>
      </c>
      <c r="AM105" s="82" t="n">
        <f aca="false">AM82</f>
        <v>0</v>
      </c>
      <c r="AN105" s="401" t="n">
        <f aca="false">(AK105*100)/(AK82+AO82)</f>
        <v>47.375883321898</v>
      </c>
      <c r="AO105" s="84" t="n">
        <f aca="false">AL105+AM105</f>
        <v>77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5</v>
      </c>
      <c r="E106" s="68"/>
      <c r="F106" s="72" t="n">
        <f aca="false">F83</f>
        <v>225.895001285839</v>
      </c>
      <c r="G106" s="72" t="n">
        <f aca="false">G83</f>
        <v>858.80759242943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2.4012602229674</v>
      </c>
      <c r="M106" s="72" t="n">
        <f aca="false">M83</f>
        <v>692.239443230526</v>
      </c>
      <c r="N106" s="72" t="n">
        <f aca="false">N83</f>
        <v>282.297065191894</v>
      </c>
      <c r="O106" s="72" t="n">
        <f aca="false">O83</f>
        <v>0</v>
      </c>
      <c r="P106" s="72" t="n">
        <f aca="false">P83*0.97</f>
        <v>602.19868749809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.230345410721</v>
      </c>
      <c r="U106" s="73" t="n">
        <f aca="false">U83*0.6</f>
        <v>252.008847915989</v>
      </c>
      <c r="V106" s="86" t="n">
        <f aca="false">X106+Y106+AG106</f>
        <v>9.97046974817041</v>
      </c>
      <c r="W106" s="73" t="n">
        <f aca="false">W83</f>
        <v>227.389309663286</v>
      </c>
      <c r="X106" s="403" t="n">
        <f aca="false">X83</f>
        <v>1.25097843220082</v>
      </c>
      <c r="Y106" s="305" t="n">
        <f aca="false">Y83</f>
        <v>1.34083886841218</v>
      </c>
      <c r="Z106" s="305" t="n">
        <f aca="false">Z83</f>
        <v>6.0580069355972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.5567598770491</v>
      </c>
      <c r="AD106" s="305" t="n">
        <f aca="false">AD83</f>
        <v>2.36504590765715</v>
      </c>
      <c r="AE106" s="305" t="n">
        <f aca="false">AE83</f>
        <v>0</v>
      </c>
      <c r="AF106" s="305" t="n">
        <f aca="false">AF83</f>
        <v>2.75962409272905</v>
      </c>
      <c r="AG106" s="404" t="n">
        <f aca="false">AG83</f>
        <v>7.3786524475574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120.07824318547</v>
      </c>
      <c r="AL106" s="81" t="n">
        <f aca="false">AL83</f>
        <v>2230</v>
      </c>
      <c r="AM106" s="82" t="n">
        <f aca="false">AM83</f>
        <v>0</v>
      </c>
      <c r="AN106" s="401" t="n">
        <f aca="false">(AK106*100)/(AK83+AO83)</f>
        <v>53.4232991030725</v>
      </c>
      <c r="AO106" s="84" t="n">
        <f aca="false">AL106+AM106</f>
        <v>22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40</v>
      </c>
      <c r="E107" s="312"/>
      <c r="F107" s="71" t="n">
        <f aca="false">F84</f>
        <v>225.895001285839</v>
      </c>
      <c r="G107" s="71" t="n">
        <f aca="false">G84</f>
        <v>538.80759242943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2.4012602229674</v>
      </c>
      <c r="M107" s="71" t="n">
        <f aca="false">M84</f>
        <v>512.239443230526</v>
      </c>
      <c r="N107" s="71" t="n">
        <f aca="false">N84</f>
        <v>282.297065191894</v>
      </c>
      <c r="O107" s="71" t="n">
        <f aca="false">O84</f>
        <v>0</v>
      </c>
      <c r="P107" s="71" t="n">
        <f aca="false">P84*0.97</f>
        <v>2590.6986874980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.230345410721</v>
      </c>
      <c r="U107" s="408" t="n">
        <f aca="false">U84*0.6</f>
        <v>252.008847915989</v>
      </c>
      <c r="V107" s="409" t="n">
        <f aca="false">X107+Y107+AG107</f>
        <v>9.97046974817041</v>
      </c>
      <c r="W107" s="408" t="n">
        <f aca="false">W84</f>
        <v>227.389309663286</v>
      </c>
      <c r="X107" s="410" t="n">
        <f aca="false">X84</f>
        <v>1.25097843220082</v>
      </c>
      <c r="Y107" s="411" t="n">
        <f aca="false">Y84</f>
        <v>1.34083886841218</v>
      </c>
      <c r="Z107" s="411" t="n">
        <f aca="false">Z84</f>
        <v>6.0580069355972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.5567598770491</v>
      </c>
      <c r="AD107" s="411" t="n">
        <f aca="false">AD84</f>
        <v>2.36504590765715</v>
      </c>
      <c r="AE107" s="411" t="n">
        <f aca="false">AE84</f>
        <v>0</v>
      </c>
      <c r="AF107" s="411" t="n">
        <f aca="false">AF84</f>
        <v>2.75962409272905</v>
      </c>
      <c r="AG107" s="412" t="n">
        <f aca="false">AG84</f>
        <v>7.3786524475574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973.57824318547</v>
      </c>
      <c r="AL107" s="416" t="n">
        <f aca="false">AL84</f>
        <v>3370</v>
      </c>
      <c r="AM107" s="417" t="n">
        <f aca="false">AM84</f>
        <v>0</v>
      </c>
      <c r="AN107" s="401" t="n">
        <f aca="false">(AK107*100)/(AK84+AO84)</f>
        <v>55.9124600975143</v>
      </c>
      <c r="AO107" s="124" t="n">
        <f aca="false">AL107+AM107</f>
        <v>3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500</v>
      </c>
      <c r="E108" s="127"/>
      <c r="F108" s="128" t="n">
        <f aca="false">SUM(F96:F107)</f>
        <v>19050.7400154301</v>
      </c>
      <c r="G108" s="128" t="n">
        <f aca="false">SUM(G96:G107)</f>
        <v>16505.691109153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68.815122675609</v>
      </c>
      <c r="M108" s="321" t="n">
        <f aca="false">SUM(M96:M107)</f>
        <v>8726.87331876631</v>
      </c>
      <c r="N108" s="321" t="n">
        <f aca="false">SUM(N96:N107)</f>
        <v>3387.56478230273</v>
      </c>
      <c r="O108" s="321" t="n">
        <f aca="false">SUM(O96:O107)</f>
        <v>0</v>
      </c>
      <c r="P108" s="321" t="n">
        <f aca="false">SUM(P96:P107)</f>
        <v>20845.184249977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0.764144928652</v>
      </c>
      <c r="U108" s="132" t="n">
        <f aca="false">SUM(U96:U107)</f>
        <v>6804.10617499187</v>
      </c>
      <c r="V108" s="418" t="n">
        <f aca="false">SUM(V96:V107)</f>
        <v>119.645636978045</v>
      </c>
      <c r="W108" s="419" t="n">
        <f aca="false">SUM(W96:W107)</f>
        <v>2728.67171595944</v>
      </c>
      <c r="X108" s="420" t="n">
        <f aca="false">SUM(X96:X107)</f>
        <v>15.0117411864099</v>
      </c>
      <c r="Y108" s="421" t="n">
        <f aca="false">SUM(Y96:Y107)</f>
        <v>16.0900664209462</v>
      </c>
      <c r="Z108" s="421" t="n">
        <f aca="false">SUM(Z96:Z107)</f>
        <v>72.69608322716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6.681118524589</v>
      </c>
      <c r="AD108" s="421" t="n">
        <f aca="false">SUM(AD96:AD107)</f>
        <v>28.3805508918858</v>
      </c>
      <c r="AE108" s="421" t="n">
        <f aca="false">SUM(AE96:AE107)</f>
        <v>0</v>
      </c>
      <c r="AF108" s="421" t="n">
        <f aca="false">SUM(AF96:AF107)</f>
        <v>33.1154891127486</v>
      </c>
      <c r="AG108" s="421" t="n">
        <f aca="false">SUM(AG96:AG107)</f>
        <v>88.543829370688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2399.7389182256</v>
      </c>
      <c r="AL108" s="424" t="n">
        <f aca="false">SUM(AL96:AL107)</f>
        <v>89380</v>
      </c>
      <c r="AM108" s="425" t="n">
        <f aca="false">SUM(AM96:AM107)</f>
        <v>0</v>
      </c>
      <c r="AN108" s="401" t="n">
        <f aca="false">(AK108*100)/(AK85+AO85)</f>
        <v>45.6246534013896</v>
      </c>
      <c r="AO108" s="426" t="n">
        <f aca="false">AL108+AM108</f>
        <v>8938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3.56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3</v>
      </c>
      <c r="D6" s="351" t="s">
        <v>5</v>
      </c>
      <c r="E6" s="353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100</v>
      </c>
      <c r="E8" s="72"/>
      <c r="F8" s="72" t="n">
        <v>3060</v>
      </c>
      <c r="G8" s="72" t="n">
        <v>6100</v>
      </c>
      <c r="H8" s="72"/>
      <c r="I8" s="70"/>
      <c r="J8" s="70"/>
      <c r="K8" s="70"/>
      <c r="L8" s="72"/>
      <c r="M8" s="72" t="n">
        <v>730</v>
      </c>
      <c r="N8" s="72"/>
      <c r="O8" s="72" t="n">
        <v>50</v>
      </c>
      <c r="P8" s="72" t="n">
        <v>2540</v>
      </c>
      <c r="Q8" s="70"/>
      <c r="R8" s="70"/>
      <c r="S8" s="72"/>
      <c r="T8" s="72"/>
      <c r="U8" s="72" t="n">
        <v>200</v>
      </c>
      <c r="V8" s="86" t="n">
        <f aca="false">SUM(X8:AG8)</f>
        <v>0</v>
      </c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8780</v>
      </c>
      <c r="AL8" s="483" t="n">
        <v>15630</v>
      </c>
      <c r="AM8" s="301" t="n">
        <v>0</v>
      </c>
      <c r="AN8" s="591" t="n">
        <f aca="false">(AK8*100)/(AK8+AO8)</f>
        <v>54.5771578029643</v>
      </c>
      <c r="AO8" s="66" t="n">
        <f aca="false">AL8+AM8</f>
        <v>15630</v>
      </c>
    </row>
    <row r="9" customFormat="false" ht="26.25" hidden="false" customHeight="true" outlineLevel="0" collapsed="false">
      <c r="C9" s="67" t="s">
        <v>46</v>
      </c>
      <c r="D9" s="72" t="n">
        <v>3760</v>
      </c>
      <c r="E9" s="72"/>
      <c r="F9" s="72" t="n">
        <v>640</v>
      </c>
      <c r="G9" s="72" t="n">
        <v>2270</v>
      </c>
      <c r="H9" s="72"/>
      <c r="I9" s="70"/>
      <c r="J9" s="70"/>
      <c r="K9" s="70"/>
      <c r="L9" s="72"/>
      <c r="M9" s="72" t="n">
        <v>1290</v>
      </c>
      <c r="N9" s="72"/>
      <c r="O9" s="72" t="n">
        <v>50</v>
      </c>
      <c r="P9" s="72" t="n">
        <v>298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0990</v>
      </c>
      <c r="AL9" s="484" t="n">
        <v>11740</v>
      </c>
      <c r="AM9" s="82" t="n">
        <v>0</v>
      </c>
      <c r="AN9" s="592" t="n">
        <f aca="false">(AK9*100)/(AK9+AO9)</f>
        <v>48.3501979762429</v>
      </c>
      <c r="AO9" s="84" t="n">
        <f aca="false">AL9+AM9</f>
        <v>11740</v>
      </c>
    </row>
    <row r="10" customFormat="false" ht="26.25" hidden="false" customHeight="true" outlineLevel="0" collapsed="false">
      <c r="C10" s="85" t="s">
        <v>47</v>
      </c>
      <c r="D10" s="72" t="n">
        <v>5180</v>
      </c>
      <c r="E10" s="72"/>
      <c r="F10" s="72" t="n">
        <v>2670</v>
      </c>
      <c r="G10" s="72" t="n">
        <v>4760</v>
      </c>
      <c r="H10" s="72"/>
      <c r="I10" s="70"/>
      <c r="J10" s="70"/>
      <c r="K10" s="70"/>
      <c r="L10" s="72"/>
      <c r="M10" s="72" t="n">
        <v>2130</v>
      </c>
      <c r="N10" s="72"/>
      <c r="O10" s="72" t="n">
        <v>100</v>
      </c>
      <c r="P10" s="72" t="n">
        <v>5380</v>
      </c>
      <c r="Q10" s="70"/>
      <c r="R10" s="70"/>
      <c r="S10" s="72"/>
      <c r="T10" s="72"/>
      <c r="U10" s="72" t="n">
        <v>130</v>
      </c>
      <c r="V10" s="86" t="n">
        <f aca="false">SUM(X10:AG10)</f>
        <v>0</v>
      </c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0350</v>
      </c>
      <c r="AL10" s="484" t="n">
        <v>10240</v>
      </c>
      <c r="AM10" s="82" t="n">
        <v>0</v>
      </c>
      <c r="AN10" s="592" t="n">
        <f aca="false">(AK10*100)/(AK10+AO10)</f>
        <v>66.5250081726054</v>
      </c>
      <c r="AO10" s="84" t="n">
        <f aca="false">AL10+AM10</f>
        <v>10240</v>
      </c>
    </row>
    <row r="11" customFormat="false" ht="26.25" hidden="false" customHeight="true" outlineLevel="0" collapsed="false">
      <c r="C11" s="85" t="s">
        <v>48</v>
      </c>
      <c r="D11" s="72" t="n">
        <v>5200</v>
      </c>
      <c r="E11" s="72"/>
      <c r="F11" s="72" t="n">
        <v>850</v>
      </c>
      <c r="G11" s="72" t="n">
        <v>3820</v>
      </c>
      <c r="H11" s="72"/>
      <c r="I11" s="70"/>
      <c r="J11" s="70"/>
      <c r="K11" s="70"/>
      <c r="L11" s="72"/>
      <c r="M11" s="72" t="n">
        <v>1050</v>
      </c>
      <c r="N11" s="72"/>
      <c r="O11" s="72" t="n">
        <v>50</v>
      </c>
      <c r="P11" s="72" t="n">
        <v>3120</v>
      </c>
      <c r="Q11" s="70"/>
      <c r="R11" s="70"/>
      <c r="S11" s="72"/>
      <c r="T11" s="72"/>
      <c r="U11" s="449" t="n">
        <v>300</v>
      </c>
      <c r="V11" s="86" t="n">
        <f aca="false">SUM(X11:AG11)</f>
        <v>0</v>
      </c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4390</v>
      </c>
      <c r="AL11" s="308" t="n">
        <v>12240</v>
      </c>
      <c r="AM11" s="82" t="n">
        <v>0</v>
      </c>
      <c r="AN11" s="592" t="n">
        <f aca="false">(AK11*100)/(AK11+AO11)</f>
        <v>54.0368006008261</v>
      </c>
      <c r="AO11" s="84" t="n">
        <f aca="false">AL11+AM11</f>
        <v>12240</v>
      </c>
    </row>
    <row r="12" customFormat="false" ht="26.25" hidden="false" customHeight="true" outlineLevel="0" collapsed="false">
      <c r="C12" s="88" t="s">
        <v>49</v>
      </c>
      <c r="D12" s="72" t="n">
        <v>4560</v>
      </c>
      <c r="E12" s="72"/>
      <c r="F12" s="72" t="n">
        <v>5950</v>
      </c>
      <c r="G12" s="72" t="n">
        <v>3900</v>
      </c>
      <c r="H12" s="72"/>
      <c r="I12" s="70"/>
      <c r="J12" s="70"/>
      <c r="K12" s="70"/>
      <c r="L12" s="72"/>
      <c r="M12" s="72" t="n">
        <v>1200</v>
      </c>
      <c r="N12" s="72"/>
      <c r="O12" s="72" t="n">
        <v>0</v>
      </c>
      <c r="P12" s="72" t="n">
        <v>3160</v>
      </c>
      <c r="Q12" s="70"/>
      <c r="R12" s="70"/>
      <c r="S12" s="72"/>
      <c r="T12" s="72"/>
      <c r="U12" s="72" t="n">
        <v>80</v>
      </c>
      <c r="V12" s="86" t="n">
        <f aca="false">SUM(X12:AG12)</f>
        <v>0</v>
      </c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8850</v>
      </c>
      <c r="AL12" s="308" t="n">
        <v>16230</v>
      </c>
      <c r="AM12" s="82" t="n">
        <v>0</v>
      </c>
      <c r="AN12" s="592" t="n">
        <f aca="false">(AK12*100)/(AK12+AO12)</f>
        <v>53.7343215507412</v>
      </c>
      <c r="AO12" s="84" t="n">
        <f aca="false">AL12+AM12</f>
        <v>16230</v>
      </c>
    </row>
    <row r="13" customFormat="false" ht="26.25" hidden="false" customHeight="true" outlineLevel="0" collapsed="false">
      <c r="C13" s="67" t="s">
        <v>50</v>
      </c>
      <c r="D13" s="72" t="n">
        <v>4780</v>
      </c>
      <c r="E13" s="72"/>
      <c r="F13" s="72" t="n">
        <v>7720</v>
      </c>
      <c r="G13" s="72" t="n">
        <v>5400</v>
      </c>
      <c r="H13" s="72"/>
      <c r="I13" s="70"/>
      <c r="J13" s="70"/>
      <c r="K13" s="70"/>
      <c r="L13" s="72"/>
      <c r="M13" s="72" t="n">
        <v>2020</v>
      </c>
      <c r="N13" s="72"/>
      <c r="O13" s="72" t="n">
        <v>50</v>
      </c>
      <c r="P13" s="72" t="n">
        <v>3160</v>
      </c>
      <c r="Q13" s="70"/>
      <c r="R13" s="70"/>
      <c r="S13" s="72"/>
      <c r="T13" s="72"/>
      <c r="U13" s="72" t="n">
        <v>190</v>
      </c>
      <c r="V13" s="86" t="n">
        <f aca="false">SUM(X13:AG13)</f>
        <v>0</v>
      </c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320</v>
      </c>
      <c r="AL13" s="485" t="n">
        <v>15060</v>
      </c>
      <c r="AM13" s="100" t="n">
        <v>0</v>
      </c>
      <c r="AN13" s="593" t="n">
        <f aca="false">(AK13*100)/(AK13+AO13)</f>
        <v>60.7608129233976</v>
      </c>
      <c r="AO13" s="102" t="n">
        <f aca="false">AL13+AM13</f>
        <v>15060</v>
      </c>
    </row>
    <row r="14" customFormat="false" ht="26.25" hidden="false" customHeight="true" outlineLevel="0" collapsed="false">
      <c r="C14" s="85" t="s">
        <v>51</v>
      </c>
      <c r="D14" s="72" t="n">
        <v>7380</v>
      </c>
      <c r="E14" s="72"/>
      <c r="F14" s="72" t="n">
        <v>3370</v>
      </c>
      <c r="G14" s="72" t="n">
        <v>6640</v>
      </c>
      <c r="H14" s="72"/>
      <c r="I14" s="70"/>
      <c r="J14" s="70"/>
      <c r="K14" s="70"/>
      <c r="L14" s="72"/>
      <c r="M14" s="72" t="n">
        <v>1890</v>
      </c>
      <c r="N14" s="72"/>
      <c r="O14" s="72" t="n">
        <v>150</v>
      </c>
      <c r="P14" s="72" t="n">
        <v>332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2950</v>
      </c>
      <c r="AL14" s="81" t="n">
        <v>15530</v>
      </c>
      <c r="AM14" s="82" t="n">
        <v>0</v>
      </c>
      <c r="AN14" s="592" t="n">
        <f aca="false">(AK14*100)/(AK14+AO14)</f>
        <v>59.6413721413721</v>
      </c>
      <c r="AO14" s="84" t="n">
        <f aca="false">AL14+AM14</f>
        <v>15530</v>
      </c>
    </row>
    <row r="15" customFormat="false" ht="26.25" hidden="false" customHeight="true" outlineLevel="0" collapsed="false">
      <c r="C15" s="67" t="s">
        <v>52</v>
      </c>
      <c r="D15" s="72" t="n">
        <v>4400</v>
      </c>
      <c r="E15" s="72"/>
      <c r="F15" s="72" t="n">
        <v>3440</v>
      </c>
      <c r="G15" s="72" t="n">
        <v>4460</v>
      </c>
      <c r="H15" s="72"/>
      <c r="I15" s="70"/>
      <c r="J15" s="70"/>
      <c r="K15" s="70"/>
      <c r="L15" s="72"/>
      <c r="M15" s="72" t="n">
        <v>6270</v>
      </c>
      <c r="N15" s="72"/>
      <c r="O15" s="72" t="n">
        <v>0</v>
      </c>
      <c r="P15" s="72" t="n">
        <v>5600</v>
      </c>
      <c r="Q15" s="70"/>
      <c r="R15" s="70"/>
      <c r="S15" s="72"/>
      <c r="T15" s="72"/>
      <c r="U15" s="72" t="n">
        <v>20</v>
      </c>
      <c r="V15" s="86" t="n">
        <f aca="false">SUM(X15:AG15)</f>
        <v>0</v>
      </c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190</v>
      </c>
      <c r="AL15" s="81" t="n">
        <v>12180</v>
      </c>
      <c r="AM15" s="82" t="n">
        <v>0</v>
      </c>
      <c r="AN15" s="592" t="n">
        <f aca="false">(AK15*100)/(AK15+AO15)</f>
        <v>66.5108605993951</v>
      </c>
      <c r="AO15" s="84" t="n">
        <f aca="false">AL15+AM15</f>
        <v>12180</v>
      </c>
    </row>
    <row r="16" customFormat="false" ht="26.25" hidden="false" customHeight="true" outlineLevel="0" collapsed="false">
      <c r="C16" s="85" t="s">
        <v>53</v>
      </c>
      <c r="D16" s="72" t="n">
        <v>3700</v>
      </c>
      <c r="E16" s="72"/>
      <c r="F16" s="72" t="n">
        <v>1720</v>
      </c>
      <c r="G16" s="72" t="n">
        <v>4660</v>
      </c>
      <c r="H16" s="72"/>
      <c r="I16" s="70"/>
      <c r="J16" s="70"/>
      <c r="K16" s="70"/>
      <c r="L16" s="72"/>
      <c r="M16" s="72" t="n">
        <v>1890</v>
      </c>
      <c r="N16" s="72"/>
      <c r="O16" s="72" t="n">
        <v>230</v>
      </c>
      <c r="P16" s="72" t="n">
        <v>2500</v>
      </c>
      <c r="Q16" s="70"/>
      <c r="R16" s="70"/>
      <c r="S16" s="72"/>
      <c r="T16" s="72"/>
      <c r="U16" s="72" t="n">
        <v>36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5060</v>
      </c>
      <c r="AL16" s="81" t="n">
        <v>13240</v>
      </c>
      <c r="AM16" s="82" t="n">
        <v>0</v>
      </c>
      <c r="AN16" s="592" t="n">
        <f aca="false">(AK16*100)/(AK16+AO16)</f>
        <v>53.2155477031802</v>
      </c>
      <c r="AO16" s="84" t="n">
        <f aca="false">AL16+AM16</f>
        <v>13240</v>
      </c>
    </row>
    <row r="17" customFormat="false" ht="26.25" hidden="false" customHeight="true" outlineLevel="0" collapsed="false">
      <c r="C17" s="85" t="s">
        <v>54</v>
      </c>
      <c r="D17" s="72" t="n">
        <v>4480</v>
      </c>
      <c r="E17" s="72"/>
      <c r="F17" s="72" t="n">
        <v>940</v>
      </c>
      <c r="G17" s="72" t="n">
        <v>4130</v>
      </c>
      <c r="H17" s="72"/>
      <c r="I17" s="70"/>
      <c r="J17" s="70"/>
      <c r="K17" s="70"/>
      <c r="L17" s="72"/>
      <c r="M17" s="72" t="n">
        <v>1230</v>
      </c>
      <c r="N17" s="72"/>
      <c r="O17" s="72" t="n">
        <v>50</v>
      </c>
      <c r="P17" s="72" t="n">
        <v>2780</v>
      </c>
      <c r="Q17" s="70"/>
      <c r="R17" s="70"/>
      <c r="S17" s="72"/>
      <c r="T17" s="72"/>
      <c r="U17" s="72" t="n">
        <v>120</v>
      </c>
      <c r="V17" s="86" t="n">
        <f aca="false">SUM(X17:AG17)</f>
        <v>0</v>
      </c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3730</v>
      </c>
      <c r="AL17" s="81" t="n">
        <v>17120</v>
      </c>
      <c r="AM17" s="82" t="n">
        <v>0</v>
      </c>
      <c r="AN17" s="592" t="n">
        <f aca="false">(AK17*100)/(AK17+AO17)</f>
        <v>44.5056726094003</v>
      </c>
      <c r="AO17" s="84" t="n">
        <f aca="false">AL17+AM17</f>
        <v>17120</v>
      </c>
    </row>
    <row r="18" customFormat="false" ht="26.25" hidden="false" customHeight="true" outlineLevel="0" collapsed="false">
      <c r="C18" s="67" t="s">
        <v>55</v>
      </c>
      <c r="D18" s="72" t="n">
        <v>3440</v>
      </c>
      <c r="E18" s="72"/>
      <c r="F18" s="72" t="n">
        <v>2580</v>
      </c>
      <c r="G18" s="72" t="n">
        <v>4830</v>
      </c>
      <c r="H18" s="72"/>
      <c r="I18" s="70"/>
      <c r="J18" s="70"/>
      <c r="K18" s="70"/>
      <c r="L18" s="72"/>
      <c r="M18" s="72" t="n">
        <v>1870</v>
      </c>
      <c r="N18" s="72"/>
      <c r="O18" s="72"/>
      <c r="P18" s="72" t="n">
        <v>2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5120</v>
      </c>
      <c r="AL18" s="81" t="n">
        <v>14020</v>
      </c>
      <c r="AM18" s="82" t="n">
        <v>0</v>
      </c>
      <c r="AN18" s="592" t="n">
        <f aca="false">(AK18*100)/(AK18+AO18)</f>
        <v>51.8874399450927</v>
      </c>
      <c r="AO18" s="84" t="n">
        <f aca="false">AL18+AM18</f>
        <v>14020</v>
      </c>
    </row>
    <row r="19" customFormat="false" ht="26.25" hidden="false" customHeight="true" outlineLevel="0" collapsed="false">
      <c r="C19" s="110" t="s">
        <v>56</v>
      </c>
      <c r="D19" s="72" t="n">
        <v>5500</v>
      </c>
      <c r="E19" s="72"/>
      <c r="F19" s="72" t="n">
        <v>1500</v>
      </c>
      <c r="G19" s="72" t="n">
        <v>2970</v>
      </c>
      <c r="H19" s="72"/>
      <c r="I19" s="70"/>
      <c r="J19" s="70"/>
      <c r="K19" s="70"/>
      <c r="L19" s="72"/>
      <c r="M19" s="72" t="n">
        <v>1470</v>
      </c>
      <c r="N19" s="72"/>
      <c r="O19" s="72" t="n">
        <v>80</v>
      </c>
      <c r="P19" s="72" t="n">
        <v>2980</v>
      </c>
      <c r="Q19" s="70"/>
      <c r="R19" s="70"/>
      <c r="S19" s="72"/>
      <c r="T19" s="72"/>
      <c r="U19" s="72"/>
      <c r="V19" s="86" t="n">
        <f aca="false">SUM(X19:AG19)</f>
        <v>0</v>
      </c>
      <c r="W19" s="72"/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4500</v>
      </c>
      <c r="AL19" s="416" t="n">
        <v>11920</v>
      </c>
      <c r="AM19" s="417" t="n">
        <v>0</v>
      </c>
      <c r="AN19" s="594" t="n">
        <f aca="false">(AK19*100)/(AK19+AO19)</f>
        <v>54.8826646479939</v>
      </c>
      <c r="AO19" s="124" t="n">
        <f aca="false">AL19+AM19</f>
        <v>119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8480</v>
      </c>
      <c r="E20" s="520"/>
      <c r="F20" s="487" t="n">
        <f aca="false">SUM(F8:F19)</f>
        <v>34440</v>
      </c>
      <c r="G20" s="487" t="n">
        <f aca="false">SUM(G8:G19)</f>
        <v>53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040</v>
      </c>
      <c r="N20" s="487" t="n">
        <f aca="false">SUM(N8:N19)</f>
        <v>0</v>
      </c>
      <c r="O20" s="487" t="n">
        <f aca="false">SUM(O8:O19)</f>
        <v>810</v>
      </c>
      <c r="P20" s="487" t="n">
        <f aca="false">SUM(P8:P19)</f>
        <v>399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6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2230</v>
      </c>
      <c r="AL20" s="424" t="n">
        <f aca="false">SUM(AL8:AL19)</f>
        <v>165150</v>
      </c>
      <c r="AM20" s="425" t="n">
        <f aca="false">SUM(AM8:AM19)</f>
        <v>0</v>
      </c>
      <c r="AN20" s="595" t="n">
        <f aca="false">(AK20*100)/(AK20+AO20)</f>
        <v>56.2377444485664</v>
      </c>
      <c r="AO20" s="426" t="n">
        <f aca="false">AL20+AM20</f>
        <v>1651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S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17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9</f>
        <v>0</v>
      </c>
      <c r="E29" s="242"/>
      <c r="F29" s="500" t="n">
        <f aca="false">Foglio2!E19</f>
        <v>780.613591994835</v>
      </c>
      <c r="G29" s="242" t="n">
        <f aca="false">Foglio2!F19</f>
        <v>134.105376172892</v>
      </c>
      <c r="H29" s="500" t="n">
        <f aca="false">Foglio2!G19</f>
        <v>0</v>
      </c>
      <c r="I29" s="242" t="n">
        <f aca="false">Foglio2!H19</f>
        <v>0</v>
      </c>
      <c r="J29" s="242" t="n">
        <f aca="false">Foglio2!I19</f>
        <v>0</v>
      </c>
      <c r="K29" s="242" t="n">
        <f aca="false">Foglio2!J19</f>
        <v>0</v>
      </c>
      <c r="L29" s="500" t="n">
        <f aca="false">Foglio2!K19</f>
        <v>250.193264507382</v>
      </c>
      <c r="M29" s="500" t="n">
        <f aca="false">Foglio2!L19</f>
        <v>7.73872734809747</v>
      </c>
      <c r="N29" s="500" t="n">
        <f aca="false">Foglio2!M19</f>
        <v>975.519266981048</v>
      </c>
      <c r="O29" s="500" t="n">
        <f aca="false">Foglio2!N19</f>
        <v>0</v>
      </c>
      <c r="P29" s="500" t="n">
        <f aca="false">Foglio2!O19</f>
        <v>71.9583015451588</v>
      </c>
      <c r="Q29" s="242" t="n">
        <f aca="false">Foglio2!P19</f>
        <v>0</v>
      </c>
      <c r="R29" s="242" t="n">
        <f aca="false">Foglio2!Q19</f>
        <v>0</v>
      </c>
      <c r="S29" s="500" t="n">
        <f aca="false">Foglio2!R19</f>
        <v>0</v>
      </c>
      <c r="T29" s="500" t="n">
        <f aca="false">Foglio2!S19</f>
        <v>341.132033488812</v>
      </c>
      <c r="U29" s="500" t="n">
        <f aca="false">Foglio2!T19</f>
        <v>1451.42308643693</v>
      </c>
      <c r="V29" s="503" t="n">
        <f aca="false">SUM(X29:AG29)</f>
        <v>126.856512359363</v>
      </c>
      <c r="W29" s="500" t="n">
        <f aca="false">Foglio2!V19</f>
        <v>785.777395635585</v>
      </c>
      <c r="X29" s="503" t="n">
        <f aca="false">Foglio2!W19</f>
        <v>4.3229410208714</v>
      </c>
      <c r="Y29" s="503" t="n">
        <f aca="false">Foglio2!X19</f>
        <v>4.63346705061922</v>
      </c>
      <c r="Z29" s="503" t="n">
        <f aca="false">Foglio2!Y19</f>
        <v>20.934339084123</v>
      </c>
      <c r="AA29" s="503" t="n">
        <f aca="false">Foglio2!Z19</f>
        <v>0</v>
      </c>
      <c r="AB29" s="503" t="n">
        <f aca="false">Foglio2!AA19</f>
        <v>0</v>
      </c>
      <c r="AC29" s="503" t="n">
        <f aca="false">'ripartizione quantitativi ecost'!O20</f>
        <v>53.7586849567251</v>
      </c>
      <c r="AD29" s="503" t="n">
        <f aca="false">Foglio2!AC19</f>
        <v>8.17276597844162</v>
      </c>
      <c r="AE29" s="503" t="n">
        <f aca="false">Foglio2!AD19</f>
        <v>0</v>
      </c>
      <c r="AF29" s="503" t="n">
        <f aca="false">Foglio2!AE19</f>
        <v>9.53628926412083</v>
      </c>
      <c r="AG29" s="503" t="n">
        <f aca="false">Foglio2!AF19</f>
        <v>25.4980250044618</v>
      </c>
      <c r="AH29" s="188"/>
      <c r="AI29" s="188"/>
      <c r="AJ29" s="189"/>
      <c r="AK29" s="190" t="n">
        <f aca="false">SUM(D29:U29)+V29+W29+AH29+AI29+AJ29</f>
        <v>4925.317556470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80.613591994835</v>
      </c>
      <c r="G30" s="242" t="n">
        <f aca="false">G29</f>
        <v>134.10537617289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50.193264507382</v>
      </c>
      <c r="M30" s="500" t="n">
        <f aca="false">M29</f>
        <v>7.73872734809747</v>
      </c>
      <c r="N30" s="500" t="n">
        <f aca="false">N29</f>
        <v>975.519266981048</v>
      </c>
      <c r="O30" s="500" t="n">
        <f aca="false">O29</f>
        <v>0</v>
      </c>
      <c r="P30" s="500" t="n">
        <f aca="false">P29</f>
        <v>71.958301545158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41.132033488812</v>
      </c>
      <c r="U30" s="500" t="n">
        <f aca="false">U29</f>
        <v>1451.42308643693</v>
      </c>
      <c r="V30" s="503" t="n">
        <f aca="false">SUM(X30:AG30)</f>
        <v>126.856512359363</v>
      </c>
      <c r="W30" s="500" t="n">
        <f aca="false">W29</f>
        <v>785.777395635585</v>
      </c>
      <c r="X30" s="503" t="n">
        <f aca="false">X29</f>
        <v>4.3229410208714</v>
      </c>
      <c r="Y30" s="503" t="n">
        <f aca="false">Y29</f>
        <v>4.63346705061922</v>
      </c>
      <c r="Z30" s="503" t="n">
        <f aca="false">Z29</f>
        <v>20.934339084123</v>
      </c>
      <c r="AA30" s="503" t="n">
        <f aca="false">AA29</f>
        <v>0</v>
      </c>
      <c r="AB30" s="503" t="n">
        <f aca="false">AB29</f>
        <v>0</v>
      </c>
      <c r="AC30" s="503" t="n">
        <f aca="false">AC29</f>
        <v>53.7586849567251</v>
      </c>
      <c r="AD30" s="503" t="n">
        <f aca="false">AD29</f>
        <v>8.17276597844162</v>
      </c>
      <c r="AE30" s="503" t="n">
        <f aca="false">AE29</f>
        <v>0</v>
      </c>
      <c r="AF30" s="503" t="n">
        <f aca="false">AF29</f>
        <v>9.53628926412083</v>
      </c>
      <c r="AG30" s="503" t="n">
        <f aca="false">AG29</f>
        <v>25.4980250044618</v>
      </c>
      <c r="AH30" s="263"/>
      <c r="AI30" s="263"/>
      <c r="AJ30" s="264"/>
      <c r="AK30" s="190" t="n">
        <f aca="false">SUM(D30:U30)+V30+W30+AH30+AI30+AJ30</f>
        <v>4925.317556470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80.613591994835</v>
      </c>
      <c r="G31" s="242" t="n">
        <f aca="false">G30</f>
        <v>134.10537617289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50.193264507382</v>
      </c>
      <c r="M31" s="500" t="n">
        <f aca="false">M30</f>
        <v>7.73872734809747</v>
      </c>
      <c r="N31" s="500" t="n">
        <f aca="false">N30</f>
        <v>975.519266981048</v>
      </c>
      <c r="O31" s="500" t="n">
        <f aca="false">O30</f>
        <v>0</v>
      </c>
      <c r="P31" s="500" t="n">
        <f aca="false">P30</f>
        <v>71.958301545158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41.132033488812</v>
      </c>
      <c r="U31" s="500" t="n">
        <f aca="false">U30</f>
        <v>1451.42308643693</v>
      </c>
      <c r="V31" s="503" t="n">
        <f aca="false">SUM(X31:AG31)</f>
        <v>126.856512359363</v>
      </c>
      <c r="W31" s="500" t="n">
        <f aca="false">W30</f>
        <v>785.777395635585</v>
      </c>
      <c r="X31" s="503" t="n">
        <f aca="false">X30</f>
        <v>4.3229410208714</v>
      </c>
      <c r="Y31" s="503" t="n">
        <f aca="false">Y30</f>
        <v>4.63346705061922</v>
      </c>
      <c r="Z31" s="503" t="n">
        <f aca="false">Z30</f>
        <v>20.934339084123</v>
      </c>
      <c r="AA31" s="503" t="n">
        <f aca="false">AA30</f>
        <v>0</v>
      </c>
      <c r="AB31" s="503" t="n">
        <f aca="false">AB30</f>
        <v>0</v>
      </c>
      <c r="AC31" s="503" t="n">
        <f aca="false">AC30</f>
        <v>53.7586849567251</v>
      </c>
      <c r="AD31" s="503" t="n">
        <f aca="false">AD30</f>
        <v>8.17276597844162</v>
      </c>
      <c r="AE31" s="503" t="n">
        <f aca="false">AE30</f>
        <v>0</v>
      </c>
      <c r="AF31" s="503" t="n">
        <f aca="false">AF30</f>
        <v>9.53628926412083</v>
      </c>
      <c r="AG31" s="503" t="n">
        <f aca="false">AG30</f>
        <v>25.4980250044618</v>
      </c>
      <c r="AH31" s="263"/>
      <c r="AI31" s="263"/>
      <c r="AJ31" s="264"/>
      <c r="AK31" s="190" t="n">
        <f aca="false">SUM(D31:U31)+V31+W31+AH31+AI31+AJ31</f>
        <v>4925.317556470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80.613591994835</v>
      </c>
      <c r="G32" s="242" t="n">
        <f aca="false">G31</f>
        <v>134.10537617289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50.193264507382</v>
      </c>
      <c r="M32" s="500" t="n">
        <f aca="false">M31</f>
        <v>7.73872734809747</v>
      </c>
      <c r="N32" s="500" t="n">
        <f aca="false">N31</f>
        <v>975.519266981048</v>
      </c>
      <c r="O32" s="500" t="n">
        <f aca="false">O31</f>
        <v>0</v>
      </c>
      <c r="P32" s="500" t="n">
        <f aca="false">P31</f>
        <v>71.958301545158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41.132033488812</v>
      </c>
      <c r="U32" s="500" t="n">
        <f aca="false">U31</f>
        <v>1451.42308643693</v>
      </c>
      <c r="V32" s="503" t="n">
        <f aca="false">SUM(X32:AG32)</f>
        <v>126.856512359363</v>
      </c>
      <c r="W32" s="500" t="n">
        <f aca="false">W31</f>
        <v>785.777395635585</v>
      </c>
      <c r="X32" s="503" t="n">
        <f aca="false">X31</f>
        <v>4.3229410208714</v>
      </c>
      <c r="Y32" s="503" t="n">
        <f aca="false">Y31</f>
        <v>4.63346705061922</v>
      </c>
      <c r="Z32" s="503" t="n">
        <f aca="false">Z31</f>
        <v>20.934339084123</v>
      </c>
      <c r="AA32" s="503" t="n">
        <f aca="false">AA31</f>
        <v>0</v>
      </c>
      <c r="AB32" s="503" t="n">
        <f aca="false">AB31</f>
        <v>0</v>
      </c>
      <c r="AC32" s="503" t="n">
        <f aca="false">AC31</f>
        <v>53.7586849567251</v>
      </c>
      <c r="AD32" s="503" t="n">
        <f aca="false">AD31</f>
        <v>8.17276597844162</v>
      </c>
      <c r="AE32" s="503" t="n">
        <f aca="false">AE31</f>
        <v>0</v>
      </c>
      <c r="AF32" s="503" t="n">
        <f aca="false">AF31</f>
        <v>9.53628926412083</v>
      </c>
      <c r="AG32" s="503" t="n">
        <f aca="false">AG31</f>
        <v>25.4980250044618</v>
      </c>
      <c r="AH32" s="263"/>
      <c r="AI32" s="263"/>
      <c r="AJ32" s="264"/>
      <c r="AK32" s="190" t="n">
        <f aca="false">SUM(D32:U32)+V32+W32+AH32+AI32+AJ32</f>
        <v>4925.317556470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80.613591994835</v>
      </c>
      <c r="G33" s="242" t="n">
        <f aca="false">G32</f>
        <v>134.10537617289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50.193264507382</v>
      </c>
      <c r="M33" s="500" t="n">
        <f aca="false">M32</f>
        <v>7.73872734809747</v>
      </c>
      <c r="N33" s="500" t="n">
        <f aca="false">N32</f>
        <v>975.519266981048</v>
      </c>
      <c r="O33" s="500" t="n">
        <f aca="false">O32</f>
        <v>0</v>
      </c>
      <c r="P33" s="500" t="n">
        <f aca="false">P32</f>
        <v>71.958301545158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41.132033488812</v>
      </c>
      <c r="U33" s="500" t="n">
        <f aca="false">U32</f>
        <v>1451.42308643693</v>
      </c>
      <c r="V33" s="503" t="n">
        <f aca="false">SUM(X33:AG33)</f>
        <v>126.856512359363</v>
      </c>
      <c r="W33" s="500" t="n">
        <f aca="false">W32</f>
        <v>785.777395635585</v>
      </c>
      <c r="X33" s="503" t="n">
        <f aca="false">X32</f>
        <v>4.3229410208714</v>
      </c>
      <c r="Y33" s="503" t="n">
        <f aca="false">Y32</f>
        <v>4.63346705061922</v>
      </c>
      <c r="Z33" s="503" t="n">
        <f aca="false">Z32</f>
        <v>20.934339084123</v>
      </c>
      <c r="AA33" s="503" t="n">
        <f aca="false">AA32</f>
        <v>0</v>
      </c>
      <c r="AB33" s="503" t="n">
        <f aca="false">AB32</f>
        <v>0</v>
      </c>
      <c r="AC33" s="503" t="n">
        <f aca="false">AC32</f>
        <v>53.7586849567251</v>
      </c>
      <c r="AD33" s="503" t="n">
        <f aca="false">AD32</f>
        <v>8.17276597844162</v>
      </c>
      <c r="AE33" s="503" t="n">
        <f aca="false">AE32</f>
        <v>0</v>
      </c>
      <c r="AF33" s="503" t="n">
        <f aca="false">AF32</f>
        <v>9.53628926412083</v>
      </c>
      <c r="AG33" s="503" t="n">
        <f aca="false">AG32</f>
        <v>25.4980250044618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4925.317556470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80.613591994835</v>
      </c>
      <c r="G34" s="242" t="n">
        <f aca="false">G33</f>
        <v>134.10537617289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50.193264507382</v>
      </c>
      <c r="M34" s="500" t="n">
        <f aca="false">M33</f>
        <v>7.73872734809747</v>
      </c>
      <c r="N34" s="500" t="n">
        <f aca="false">N33</f>
        <v>975.519266981048</v>
      </c>
      <c r="O34" s="500" t="n">
        <f aca="false">O33</f>
        <v>0</v>
      </c>
      <c r="P34" s="500" t="n">
        <f aca="false">P33</f>
        <v>71.958301545158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41.132033488812</v>
      </c>
      <c r="U34" s="500" t="n">
        <f aca="false">U33</f>
        <v>1451.42308643693</v>
      </c>
      <c r="V34" s="503" t="n">
        <f aca="false">SUM(X34:AG34)</f>
        <v>126.856512359363</v>
      </c>
      <c r="W34" s="500" t="n">
        <f aca="false">W33</f>
        <v>785.777395635585</v>
      </c>
      <c r="X34" s="503" t="n">
        <f aca="false">X33</f>
        <v>4.3229410208714</v>
      </c>
      <c r="Y34" s="503" t="n">
        <f aca="false">Y33</f>
        <v>4.63346705061922</v>
      </c>
      <c r="Z34" s="503" t="n">
        <f aca="false">Z33</f>
        <v>20.934339084123</v>
      </c>
      <c r="AA34" s="503" t="n">
        <f aca="false">AA33</f>
        <v>0</v>
      </c>
      <c r="AB34" s="503" t="n">
        <f aca="false">AB33</f>
        <v>0</v>
      </c>
      <c r="AC34" s="503" t="n">
        <f aca="false">AC33</f>
        <v>53.7586849567251</v>
      </c>
      <c r="AD34" s="503" t="n">
        <f aca="false">AD33</f>
        <v>8.17276597844162</v>
      </c>
      <c r="AE34" s="503" t="n">
        <f aca="false">AE33</f>
        <v>0</v>
      </c>
      <c r="AF34" s="503" t="n">
        <f aca="false">AF33</f>
        <v>9.53628926412083</v>
      </c>
      <c r="AG34" s="503" t="n">
        <f aca="false">AG33</f>
        <v>25.4980250044618</v>
      </c>
      <c r="AH34" s="263"/>
      <c r="AI34" s="263"/>
      <c r="AJ34" s="264"/>
      <c r="AK34" s="190" t="n">
        <f aca="false">SUM(D34:U34)+V34+W34+AH34+AI34+AJ34</f>
        <v>4925.317556470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80.613591994835</v>
      </c>
      <c r="G35" s="242" t="n">
        <f aca="false">G34</f>
        <v>134.10537617289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50.193264507382</v>
      </c>
      <c r="M35" s="500" t="n">
        <f aca="false">M34</f>
        <v>7.73872734809747</v>
      </c>
      <c r="N35" s="500" t="n">
        <f aca="false">N34</f>
        <v>975.519266981048</v>
      </c>
      <c r="O35" s="500" t="n">
        <f aca="false">O34</f>
        <v>0</v>
      </c>
      <c r="P35" s="500" t="n">
        <f aca="false">P34</f>
        <v>71.958301545158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41.132033488812</v>
      </c>
      <c r="U35" s="500" t="n">
        <f aca="false">U34</f>
        <v>1451.42308643693</v>
      </c>
      <c r="V35" s="503" t="n">
        <f aca="false">SUM(X35:AG35)</f>
        <v>126.856512359363</v>
      </c>
      <c r="W35" s="500" t="n">
        <f aca="false">W34</f>
        <v>785.777395635585</v>
      </c>
      <c r="X35" s="503" t="n">
        <f aca="false">X34</f>
        <v>4.3229410208714</v>
      </c>
      <c r="Y35" s="503" t="n">
        <f aca="false">Y34</f>
        <v>4.63346705061922</v>
      </c>
      <c r="Z35" s="503" t="n">
        <f aca="false">Z34</f>
        <v>20.934339084123</v>
      </c>
      <c r="AA35" s="503" t="n">
        <f aca="false">AA34</f>
        <v>0</v>
      </c>
      <c r="AB35" s="503" t="n">
        <f aca="false">AB34</f>
        <v>0</v>
      </c>
      <c r="AC35" s="503" t="n">
        <f aca="false">AC34</f>
        <v>53.7586849567251</v>
      </c>
      <c r="AD35" s="503" t="n">
        <f aca="false">AD34</f>
        <v>8.17276597844162</v>
      </c>
      <c r="AE35" s="503" t="n">
        <f aca="false">AE34</f>
        <v>0</v>
      </c>
      <c r="AF35" s="503" t="n">
        <f aca="false">AF34</f>
        <v>9.53628926412083</v>
      </c>
      <c r="AG35" s="503" t="n">
        <f aca="false">AG34</f>
        <v>25.4980250044618</v>
      </c>
      <c r="AH35" s="263"/>
      <c r="AI35" s="263"/>
      <c r="AJ35" s="264"/>
      <c r="AK35" s="190" t="n">
        <f aca="false">SUM(D35:U35)+V35+W35+AH35+AI35+AJ35</f>
        <v>4925.317556470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80.613591994835</v>
      </c>
      <c r="G36" s="242" t="n">
        <f aca="false">G35</f>
        <v>134.10537617289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50.193264507382</v>
      </c>
      <c r="M36" s="500" t="n">
        <f aca="false">M35</f>
        <v>7.73872734809747</v>
      </c>
      <c r="N36" s="500" t="n">
        <f aca="false">N35</f>
        <v>975.519266981048</v>
      </c>
      <c r="O36" s="500" t="n">
        <f aca="false">O35</f>
        <v>0</v>
      </c>
      <c r="P36" s="500" t="n">
        <f aca="false">P35</f>
        <v>71.958301545158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41.132033488812</v>
      </c>
      <c r="U36" s="500" t="n">
        <f aca="false">U35</f>
        <v>1451.42308643693</v>
      </c>
      <c r="V36" s="503" t="n">
        <f aca="false">SUM(X36:AG36)</f>
        <v>126.856512359363</v>
      </c>
      <c r="W36" s="500" t="n">
        <f aca="false">W35</f>
        <v>785.777395635585</v>
      </c>
      <c r="X36" s="503" t="n">
        <f aca="false">X35</f>
        <v>4.3229410208714</v>
      </c>
      <c r="Y36" s="503" t="n">
        <f aca="false">Y35</f>
        <v>4.63346705061922</v>
      </c>
      <c r="Z36" s="503" t="n">
        <f aca="false">Z35</f>
        <v>20.934339084123</v>
      </c>
      <c r="AA36" s="503" t="n">
        <f aca="false">AA35</f>
        <v>0</v>
      </c>
      <c r="AB36" s="503" t="n">
        <f aca="false">AB35</f>
        <v>0</v>
      </c>
      <c r="AC36" s="503" t="n">
        <f aca="false">AC35</f>
        <v>53.7586849567251</v>
      </c>
      <c r="AD36" s="503" t="n">
        <f aca="false">AD35</f>
        <v>8.17276597844162</v>
      </c>
      <c r="AE36" s="503" t="n">
        <f aca="false">AE35</f>
        <v>0</v>
      </c>
      <c r="AF36" s="503" t="n">
        <f aca="false">AF35</f>
        <v>9.53628926412083</v>
      </c>
      <c r="AG36" s="503" t="n">
        <f aca="false">AG35</f>
        <v>25.4980250044618</v>
      </c>
      <c r="AH36" s="263"/>
      <c r="AI36" s="263"/>
      <c r="AJ36" s="264"/>
      <c r="AK36" s="190" t="n">
        <f aca="false">SUM(D36:U36)+V36+W36+AH36+AI36+AJ36</f>
        <v>4925.317556470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80.613591994835</v>
      </c>
      <c r="G37" s="242" t="n">
        <f aca="false">G36</f>
        <v>134.10537617289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50.193264507382</v>
      </c>
      <c r="M37" s="500" t="n">
        <f aca="false">M36</f>
        <v>7.73872734809747</v>
      </c>
      <c r="N37" s="500" t="n">
        <f aca="false">N36</f>
        <v>975.519266981048</v>
      </c>
      <c r="O37" s="500" t="n">
        <f aca="false">O36</f>
        <v>0</v>
      </c>
      <c r="P37" s="500" t="n">
        <f aca="false">P36</f>
        <v>71.958301545158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41.132033488812</v>
      </c>
      <c r="U37" s="500" t="n">
        <f aca="false">U36</f>
        <v>1451.42308643693</v>
      </c>
      <c r="V37" s="503" t="n">
        <f aca="false">SUM(X37:AG37)</f>
        <v>126.856512359363</v>
      </c>
      <c r="W37" s="500" t="n">
        <f aca="false">W36</f>
        <v>785.777395635585</v>
      </c>
      <c r="X37" s="503" t="n">
        <f aca="false">X36</f>
        <v>4.3229410208714</v>
      </c>
      <c r="Y37" s="503" t="n">
        <f aca="false">Y36</f>
        <v>4.63346705061922</v>
      </c>
      <c r="Z37" s="503" t="n">
        <f aca="false">Z36</f>
        <v>20.934339084123</v>
      </c>
      <c r="AA37" s="503" t="n">
        <f aca="false">AA36</f>
        <v>0</v>
      </c>
      <c r="AB37" s="503" t="n">
        <f aca="false">AB36</f>
        <v>0</v>
      </c>
      <c r="AC37" s="503" t="n">
        <f aca="false">AC36</f>
        <v>53.7586849567251</v>
      </c>
      <c r="AD37" s="503" t="n">
        <f aca="false">AD36</f>
        <v>8.17276597844162</v>
      </c>
      <c r="AE37" s="503" t="n">
        <f aca="false">AE36</f>
        <v>0</v>
      </c>
      <c r="AF37" s="503" t="n">
        <f aca="false">AF36</f>
        <v>9.53628926412083</v>
      </c>
      <c r="AG37" s="503" t="n">
        <f aca="false">AG36</f>
        <v>25.4980250044618</v>
      </c>
      <c r="AH37" s="263"/>
      <c r="AI37" s="263"/>
      <c r="AJ37" s="264"/>
      <c r="AK37" s="190" t="n">
        <f aca="false">SUM(D37:U37)+V37+W37+AH37+AI37+AJ37</f>
        <v>4925.317556470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80.613591994835</v>
      </c>
      <c r="G38" s="242" t="n">
        <f aca="false">G37</f>
        <v>134.10537617289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50.193264507382</v>
      </c>
      <c r="M38" s="500" t="n">
        <f aca="false">M37</f>
        <v>7.73872734809747</v>
      </c>
      <c r="N38" s="500" t="n">
        <f aca="false">N37</f>
        <v>975.519266981048</v>
      </c>
      <c r="O38" s="500" t="n">
        <f aca="false">O37</f>
        <v>0</v>
      </c>
      <c r="P38" s="500" t="n">
        <f aca="false">P37</f>
        <v>71.958301545158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41.132033488812</v>
      </c>
      <c r="U38" s="500" t="n">
        <f aca="false">U37</f>
        <v>1451.42308643693</v>
      </c>
      <c r="V38" s="503" t="n">
        <f aca="false">SUM(X38:AG38)</f>
        <v>126.856512359363</v>
      </c>
      <c r="W38" s="500" t="n">
        <f aca="false">W37</f>
        <v>785.777395635585</v>
      </c>
      <c r="X38" s="503" t="n">
        <f aca="false">X37</f>
        <v>4.3229410208714</v>
      </c>
      <c r="Y38" s="503" t="n">
        <f aca="false">Y37</f>
        <v>4.63346705061922</v>
      </c>
      <c r="Z38" s="503" t="n">
        <f aca="false">Z37</f>
        <v>20.934339084123</v>
      </c>
      <c r="AA38" s="503" t="n">
        <f aca="false">AA37</f>
        <v>0</v>
      </c>
      <c r="AB38" s="503" t="n">
        <f aca="false">AB37</f>
        <v>0</v>
      </c>
      <c r="AC38" s="503" t="n">
        <f aca="false">AC37</f>
        <v>53.7586849567251</v>
      </c>
      <c r="AD38" s="503" t="n">
        <f aca="false">AD37</f>
        <v>8.17276597844162</v>
      </c>
      <c r="AE38" s="503" t="n">
        <f aca="false">AE37</f>
        <v>0</v>
      </c>
      <c r="AF38" s="503" t="n">
        <f aca="false">AF37</f>
        <v>9.53628926412083</v>
      </c>
      <c r="AG38" s="503" t="n">
        <f aca="false">AG37</f>
        <v>25.4980250044618</v>
      </c>
      <c r="AH38" s="263"/>
      <c r="AI38" s="263"/>
      <c r="AJ38" s="264"/>
      <c r="AK38" s="190" t="n">
        <f aca="false">SUM(D38:U38)+V38+W38+AH38+AI38+AJ38</f>
        <v>4925.317556470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80.613591994835</v>
      </c>
      <c r="G39" s="242" t="n">
        <f aca="false">G38</f>
        <v>134.10537617289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50.193264507382</v>
      </c>
      <c r="M39" s="500" t="n">
        <f aca="false">M38</f>
        <v>7.73872734809747</v>
      </c>
      <c r="N39" s="500" t="n">
        <f aca="false">N38</f>
        <v>975.519266981048</v>
      </c>
      <c r="O39" s="500" t="n">
        <f aca="false">O38</f>
        <v>0</v>
      </c>
      <c r="P39" s="500" t="n">
        <f aca="false">P38</f>
        <v>71.958301545158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41.132033488812</v>
      </c>
      <c r="U39" s="500" t="n">
        <f aca="false">U38</f>
        <v>1451.42308643693</v>
      </c>
      <c r="V39" s="503" t="n">
        <f aca="false">SUM(X39:AG39)</f>
        <v>126.856512359363</v>
      </c>
      <c r="W39" s="500" t="n">
        <f aca="false">W38</f>
        <v>785.777395635585</v>
      </c>
      <c r="X39" s="503" t="n">
        <f aca="false">X38</f>
        <v>4.3229410208714</v>
      </c>
      <c r="Y39" s="503" t="n">
        <f aca="false">Y38</f>
        <v>4.63346705061922</v>
      </c>
      <c r="Z39" s="503" t="n">
        <f aca="false">Z38</f>
        <v>20.934339084123</v>
      </c>
      <c r="AA39" s="503" t="n">
        <f aca="false">AA38</f>
        <v>0</v>
      </c>
      <c r="AB39" s="503" t="n">
        <f aca="false">AB38</f>
        <v>0</v>
      </c>
      <c r="AC39" s="503" t="n">
        <f aca="false">AC38</f>
        <v>53.7586849567251</v>
      </c>
      <c r="AD39" s="503" t="n">
        <f aca="false">AD38</f>
        <v>8.17276597844162</v>
      </c>
      <c r="AE39" s="503" t="n">
        <f aca="false">AE38</f>
        <v>0</v>
      </c>
      <c r="AF39" s="503" t="n">
        <f aca="false">AF38</f>
        <v>9.53628926412083</v>
      </c>
      <c r="AG39" s="503" t="n">
        <f aca="false">AG38</f>
        <v>25.4980250044618</v>
      </c>
      <c r="AH39" s="263"/>
      <c r="AI39" s="263"/>
      <c r="AJ39" s="264"/>
      <c r="AK39" s="190" t="n">
        <f aca="false">SUM(D39:U39)+V39+W39+AH39+AI39+AJ39</f>
        <v>4925.317556470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80.613591994835</v>
      </c>
      <c r="G40" s="242" t="n">
        <f aca="false">G39</f>
        <v>134.10537617289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50.193264507382</v>
      </c>
      <c r="M40" s="500" t="n">
        <f aca="false">M39</f>
        <v>7.73872734809747</v>
      </c>
      <c r="N40" s="500" t="n">
        <f aca="false">N39</f>
        <v>975.519266981048</v>
      </c>
      <c r="O40" s="500" t="n">
        <f aca="false">O39</f>
        <v>0</v>
      </c>
      <c r="P40" s="500" t="n">
        <f aca="false">P39</f>
        <v>71.958301545158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41.132033488812</v>
      </c>
      <c r="U40" s="500" t="n">
        <f aca="false">U39</f>
        <v>1451.42308643693</v>
      </c>
      <c r="V40" s="503" t="n">
        <f aca="false">SUM(X40:AG40)</f>
        <v>126.856512359363</v>
      </c>
      <c r="W40" s="500" t="n">
        <f aca="false">W39</f>
        <v>785.777395635585</v>
      </c>
      <c r="X40" s="503" t="n">
        <f aca="false">X39</f>
        <v>4.3229410208714</v>
      </c>
      <c r="Y40" s="503" t="n">
        <f aca="false">Y39</f>
        <v>4.63346705061922</v>
      </c>
      <c r="Z40" s="503" t="n">
        <f aca="false">Z39</f>
        <v>20.934339084123</v>
      </c>
      <c r="AA40" s="503" t="n">
        <f aca="false">AA39</f>
        <v>0</v>
      </c>
      <c r="AB40" s="503" t="n">
        <f aca="false">AB39</f>
        <v>0</v>
      </c>
      <c r="AC40" s="503" t="n">
        <f aca="false">AC39</f>
        <v>53.7586849567251</v>
      </c>
      <c r="AD40" s="503" t="n">
        <f aca="false">AD39</f>
        <v>8.17276597844162</v>
      </c>
      <c r="AE40" s="503" t="n">
        <f aca="false">AE39</f>
        <v>0</v>
      </c>
      <c r="AF40" s="503" t="n">
        <f aca="false">AF39</f>
        <v>9.53628926412083</v>
      </c>
      <c r="AG40" s="503" t="n">
        <f aca="false">AG39</f>
        <v>25.4980250044618</v>
      </c>
      <c r="AH40" s="279"/>
      <c r="AI40" s="279"/>
      <c r="AJ40" s="280"/>
      <c r="AK40" s="190" t="n">
        <f aca="false">SUM(D40:U40)+V40+W40+AH40+AI40+AJ40</f>
        <v>4925.317556470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367.36310393802</v>
      </c>
      <c r="G41" s="210" t="n">
        <f aca="false">SUM(G29:G40)</f>
        <v>1609.26451407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02.31917408858</v>
      </c>
      <c r="M41" s="209" t="n">
        <f aca="false">SUM(M29:M40)</f>
        <v>92.8647281771696</v>
      </c>
      <c r="N41" s="209" t="n">
        <f aca="false">SUM(N29:N40)</f>
        <v>11706.2312037726</v>
      </c>
      <c r="O41" s="209" t="n">
        <f aca="false">SUM(O29:O40)</f>
        <v>0</v>
      </c>
      <c r="P41" s="211" t="n">
        <f aca="false">SUM(P29:P40)</f>
        <v>863.499618541906</v>
      </c>
      <c r="Q41" s="210" t="n">
        <f aca="false">SUM(Q29:Q40)</f>
        <v>0</v>
      </c>
      <c r="R41" s="210" t="n">
        <f aca="false">SUM(R29:R40)</f>
        <v>0</v>
      </c>
      <c r="S41" s="211" t="n">
        <f aca="false">SUM(S29:S40)</f>
        <v>0</v>
      </c>
      <c r="T41" s="211" t="n">
        <f aca="false">SUM(T29:T40)</f>
        <v>4093.58440186575</v>
      </c>
      <c r="U41" s="596" t="n">
        <f aca="false">SUM(U29:U40)</f>
        <v>17417.0770372432</v>
      </c>
      <c r="V41" s="503" t="n">
        <f aca="false">SUM(X41:AG41)</f>
        <v>1522.27814831236</v>
      </c>
      <c r="W41" s="214" t="n">
        <f aca="false">SUM(W29:W40)</f>
        <v>9429.32874762702</v>
      </c>
      <c r="X41" s="597" t="n">
        <f aca="false">SUM(X29:X40)</f>
        <v>51.8752922504568</v>
      </c>
      <c r="Y41" s="598" t="n">
        <f aca="false">SUM(Y29:Y40)</f>
        <v>55.6016046074307</v>
      </c>
      <c r="Z41" s="598" t="n">
        <f aca="false">SUM(Z29:Z40)</f>
        <v>251.212069009476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45.104219480701</v>
      </c>
      <c r="AD41" s="598" t="n">
        <f aca="false">SUM(AD29:AD40)</f>
        <v>98.0731917412994</v>
      </c>
      <c r="AE41" s="598" t="n">
        <f aca="false">SUM(AE29:AE40)</f>
        <v>0</v>
      </c>
      <c r="AF41" s="598" t="n">
        <f aca="false">SUM(AF29:AF40)</f>
        <v>114.43547116945</v>
      </c>
      <c r="AG41" s="599" t="n">
        <f aca="false">SUM(AG29:AG40)</f>
        <v>305.97630005354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9103.810677641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427" t="n">
        <v>0.625763888888889</v>
      </c>
      <c r="T42" s="427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235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S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17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9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S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6100</v>
      </c>
      <c r="E73" s="50" t="n">
        <f aca="false">E29+E8+E50</f>
        <v>0</v>
      </c>
      <c r="F73" s="54" t="n">
        <f aca="false">F29+F8+F50</f>
        <v>3840.61359199483</v>
      </c>
      <c r="G73" s="54" t="n">
        <f aca="false">G29+G8+G50</f>
        <v>6234.1053761728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0.193264507382</v>
      </c>
      <c r="M73" s="54" t="n">
        <f aca="false">M29+M8+M50</f>
        <v>737.738727348097</v>
      </c>
      <c r="N73" s="54" t="n">
        <f aca="false">N29+N8+N50</f>
        <v>975.519266981048</v>
      </c>
      <c r="O73" s="54" t="n">
        <f aca="false">O29+O8+O50</f>
        <v>50</v>
      </c>
      <c r="P73" s="54" t="n">
        <f aca="false">P29+P8+P50</f>
        <v>2611.95830154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1.132033488812</v>
      </c>
      <c r="U73" s="55" t="n">
        <f aca="false">U8+U29+U50</f>
        <v>1651.42308643693</v>
      </c>
      <c r="V73" s="293" t="n">
        <f aca="false">SUM(X73:AG73)</f>
        <v>126.856512359363</v>
      </c>
      <c r="W73" s="294" t="n">
        <f aca="false">W29+W8+W50</f>
        <v>785.777395635585</v>
      </c>
      <c r="X73" s="295" t="n">
        <f aca="false">X29+X8+X50</f>
        <v>4.3229410208714</v>
      </c>
      <c r="Y73" s="296" t="n">
        <f aca="false">Y29+Y8+Y50</f>
        <v>4.63346705061922</v>
      </c>
      <c r="Z73" s="296" t="n">
        <f aca="false">Z29+Z8+Z50</f>
        <v>20.93433908412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3.7586849567251</v>
      </c>
      <c r="AD73" s="296" t="n">
        <f aca="false">AD29+AD8+AD50</f>
        <v>8.17276597844162</v>
      </c>
      <c r="AE73" s="296" t="n">
        <f aca="false">AE29+AE8+AE50</f>
        <v>0</v>
      </c>
      <c r="AF73" s="296" t="n">
        <f aca="false">AF29+AF8+AF50</f>
        <v>9.53628926412083</v>
      </c>
      <c r="AG73" s="296" t="n">
        <f aca="false">AG29+AG8+AG50</f>
        <v>25.498025004461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3705.3175564701</v>
      </c>
      <c r="AL73" s="300" t="n">
        <f aca="false">AL8</f>
        <v>15630</v>
      </c>
      <c r="AM73" s="301" t="n">
        <f aca="false">AM8</f>
        <v>0</v>
      </c>
      <c r="AN73" s="477" t="n">
        <f aca="false">(AK73*100)/(AK73+AO73)</f>
        <v>60.2647163644696</v>
      </c>
      <c r="AO73" s="303" t="n">
        <f aca="false">AL73+AM73</f>
        <v>156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760</v>
      </c>
      <c r="E74" s="68"/>
      <c r="F74" s="72" t="n">
        <f aca="false">F30+F9+F51</f>
        <v>1420.61359199483</v>
      </c>
      <c r="G74" s="72" t="n">
        <f aca="false">G30+G9+G51</f>
        <v>2404.1053761728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0.193264507382</v>
      </c>
      <c r="M74" s="72" t="n">
        <f aca="false">M30+M9+M51</f>
        <v>1297.7387273481</v>
      </c>
      <c r="N74" s="72" t="n">
        <f aca="false">N30+N9+N51</f>
        <v>975.519266981048</v>
      </c>
      <c r="O74" s="72" t="n">
        <f aca="false">O30+O9+O51</f>
        <v>50</v>
      </c>
      <c r="P74" s="72" t="n">
        <f aca="false">P30+P9+P51</f>
        <v>3051.95830154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1.132033488812</v>
      </c>
      <c r="U74" s="55" t="n">
        <f aca="false">U9+U30+U51</f>
        <v>1451.42308643693</v>
      </c>
      <c r="V74" s="86" t="n">
        <f aca="false">SUM(X74:AG74)</f>
        <v>126.856512359363</v>
      </c>
      <c r="W74" s="75" t="n">
        <f aca="false">W30+W9+W51</f>
        <v>785.777395635585</v>
      </c>
      <c r="X74" s="304" t="n">
        <f aca="false">X30+X9+X51</f>
        <v>4.3229410208714</v>
      </c>
      <c r="Y74" s="305" t="n">
        <f aca="false">Y30+Y9+Y51</f>
        <v>4.63346705061922</v>
      </c>
      <c r="Z74" s="305" t="n">
        <f aca="false">Z30+Z9+Z51</f>
        <v>20.93433908412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3.7586849567251</v>
      </c>
      <c r="AD74" s="305" t="n">
        <f aca="false">AD30+AD9+AD51</f>
        <v>8.17276597844162</v>
      </c>
      <c r="AE74" s="305" t="n">
        <f aca="false">AE30+AE9+AE51</f>
        <v>0</v>
      </c>
      <c r="AF74" s="305" t="n">
        <f aca="false">AF30+AF9+AF51</f>
        <v>9.53628926412083</v>
      </c>
      <c r="AG74" s="305" t="n">
        <f aca="false">AG30+AG9+AG51</f>
        <v>25.498025004461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5915.3175564701</v>
      </c>
      <c r="AL74" s="308" t="n">
        <f aca="false">AL9</f>
        <v>11740</v>
      </c>
      <c r="AM74" s="82" t="n">
        <f aca="false">AM9</f>
        <v>0</v>
      </c>
      <c r="AN74" s="311" t="n">
        <f aca="false">(AK74*100)/(AK74+AO74)</f>
        <v>57.5488512253465</v>
      </c>
      <c r="AO74" s="310" t="n">
        <f aca="false">AL74+AM74</f>
        <v>1174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180</v>
      </c>
      <c r="E75" s="68"/>
      <c r="F75" s="72" t="n">
        <f aca="false">F31+F10+F52</f>
        <v>3450.61359199483</v>
      </c>
      <c r="G75" s="72" t="n">
        <f aca="false">G31+G10+G52</f>
        <v>4894.1053761728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0.193264507382</v>
      </c>
      <c r="M75" s="72" t="n">
        <f aca="false">M31+M10+M52</f>
        <v>2137.7387273481</v>
      </c>
      <c r="N75" s="72" t="n">
        <f aca="false">N31+N10+N52</f>
        <v>975.519266981048</v>
      </c>
      <c r="O75" s="72" t="n">
        <f aca="false">O31+O10+O52</f>
        <v>100</v>
      </c>
      <c r="P75" s="72" t="n">
        <f aca="false">P31+P10+P52</f>
        <v>5451.95830154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1.132033488812</v>
      </c>
      <c r="U75" s="55" t="n">
        <f aca="false">U10+U31+U52</f>
        <v>1581.42308643693</v>
      </c>
      <c r="V75" s="86" t="n">
        <f aca="false">SUM(X75:AG75)</f>
        <v>126.856512359363</v>
      </c>
      <c r="W75" s="75" t="n">
        <f aca="false">W31+W10+W52</f>
        <v>785.777395635585</v>
      </c>
      <c r="X75" s="304" t="n">
        <f aca="false">X31+X10+X52</f>
        <v>4.3229410208714</v>
      </c>
      <c r="Y75" s="305" t="n">
        <f aca="false">Y31+Y10+Y52</f>
        <v>4.63346705061922</v>
      </c>
      <c r="Z75" s="305" t="n">
        <f aca="false">Z31+Z10+Z52</f>
        <v>20.93433908412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3.7586849567251</v>
      </c>
      <c r="AD75" s="305" t="n">
        <f aca="false">AD31+AD10+AD52</f>
        <v>8.17276597844162</v>
      </c>
      <c r="AE75" s="305" t="n">
        <f aca="false">AE31+AE10+AE52</f>
        <v>0</v>
      </c>
      <c r="AF75" s="305" t="n">
        <f aca="false">AF31+AF10+AF52</f>
        <v>9.53628926412083</v>
      </c>
      <c r="AG75" s="305" t="n">
        <f aca="false">AG31+AG10+AG52</f>
        <v>25.498025004461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275.3175564701</v>
      </c>
      <c r="AL75" s="308" t="n">
        <f aca="false">AL10</f>
        <v>10240</v>
      </c>
      <c r="AM75" s="82" t="n">
        <f aca="false">AM10</f>
        <v>0</v>
      </c>
      <c r="AN75" s="311" t="n">
        <f aca="false">(AK75*100)/(AK75+AO75)</f>
        <v>71.1673702939072</v>
      </c>
      <c r="AO75" s="310" t="n">
        <f aca="false">AL75+AM75</f>
        <v>102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200</v>
      </c>
      <c r="E76" s="68"/>
      <c r="F76" s="72" t="n">
        <f aca="false">F32+F11+F53</f>
        <v>1630.61359199483</v>
      </c>
      <c r="G76" s="72" t="n">
        <f aca="false">G32+G11+G53</f>
        <v>3954.1053761728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0.193264507382</v>
      </c>
      <c r="M76" s="72" t="n">
        <f aca="false">M32+M11+M53</f>
        <v>1057.7387273481</v>
      </c>
      <c r="N76" s="72" t="n">
        <f aca="false">N32+N11+N53</f>
        <v>975.519266981048</v>
      </c>
      <c r="O76" s="72" t="n">
        <f aca="false">O32+O11+O53</f>
        <v>50</v>
      </c>
      <c r="P76" s="72" t="n">
        <f aca="false">P32+P11+P53</f>
        <v>3191.95830154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1.132033488812</v>
      </c>
      <c r="U76" s="55" t="n">
        <f aca="false">U11+U32+U53</f>
        <v>1751.42308643693</v>
      </c>
      <c r="V76" s="86" t="n">
        <f aca="false">SUM(X76:AG76)</f>
        <v>126.856512359363</v>
      </c>
      <c r="W76" s="75" t="n">
        <f aca="false">W32+W11+W53</f>
        <v>785.777395635585</v>
      </c>
      <c r="X76" s="304" t="n">
        <f aca="false">X32+X11+X53</f>
        <v>4.3229410208714</v>
      </c>
      <c r="Y76" s="305" t="n">
        <f aca="false">Y32+Y11+Y53</f>
        <v>4.63346705061922</v>
      </c>
      <c r="Z76" s="305" t="n">
        <f aca="false">Z32+Z11+Z53</f>
        <v>20.93433908412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3.7586849567251</v>
      </c>
      <c r="AD76" s="305" t="n">
        <f aca="false">AD32+AD11+AD53</f>
        <v>8.17276597844162</v>
      </c>
      <c r="AE76" s="305" t="n">
        <f aca="false">AE32+AE11+AE53</f>
        <v>0</v>
      </c>
      <c r="AF76" s="305" t="n">
        <f aca="false">AF32+AF11+AF53</f>
        <v>9.53628926412083</v>
      </c>
      <c r="AG76" s="305" t="n">
        <f aca="false">AG32+AG11+AG53</f>
        <v>25.498025004461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9315.3175564701</v>
      </c>
      <c r="AL76" s="308" t="n">
        <f aca="false">AL11</f>
        <v>12240</v>
      </c>
      <c r="AM76" s="82" t="n">
        <f aca="false">AM11</f>
        <v>0</v>
      </c>
      <c r="AN76" s="311" t="n">
        <f aca="false">(AK76*100)/(AK76+AO76)</f>
        <v>61.210975050098</v>
      </c>
      <c r="AO76" s="310" t="n">
        <f aca="false">AL76+AM76</f>
        <v>122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560</v>
      </c>
      <c r="E77" s="68"/>
      <c r="F77" s="72" t="n">
        <f aca="false">F33+F12+F54</f>
        <v>6730.61359199484</v>
      </c>
      <c r="G77" s="72" t="n">
        <f aca="false">G33+G12+G54</f>
        <v>4034.1053761728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0.193264507382</v>
      </c>
      <c r="M77" s="72" t="n">
        <f aca="false">M33+M12+M54</f>
        <v>1207.7387273481</v>
      </c>
      <c r="N77" s="72" t="n">
        <f aca="false">N33+N12+N54</f>
        <v>975.519266981048</v>
      </c>
      <c r="O77" s="72" t="n">
        <f aca="false">O33+O12+O54</f>
        <v>0</v>
      </c>
      <c r="P77" s="72" t="n">
        <f aca="false">P33+P12+P54</f>
        <v>3231.95830154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1.132033488812</v>
      </c>
      <c r="U77" s="55" t="n">
        <f aca="false">U12+U33+U54</f>
        <v>1531.42308643693</v>
      </c>
      <c r="V77" s="86" t="n">
        <f aca="false">SUM(X77:AG77)</f>
        <v>126.856512359363</v>
      </c>
      <c r="W77" s="75" t="n">
        <f aca="false">W33+W12+W54</f>
        <v>785.777395635585</v>
      </c>
      <c r="X77" s="304" t="n">
        <f aca="false">X33+X12+X54</f>
        <v>4.3229410208714</v>
      </c>
      <c r="Y77" s="305" t="n">
        <f aca="false">Y33+Y12+Y54</f>
        <v>4.63346705061922</v>
      </c>
      <c r="Z77" s="305" t="n">
        <f aca="false">Z33+Z12+Z54</f>
        <v>20.93433908412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3.7586849567251</v>
      </c>
      <c r="AD77" s="305" t="n">
        <f aca="false">AD33+AD12+AD54</f>
        <v>8.17276597844162</v>
      </c>
      <c r="AE77" s="305" t="n">
        <f aca="false">AE33+AE12+AE54</f>
        <v>0</v>
      </c>
      <c r="AF77" s="305" t="n">
        <f aca="false">AF33+AF12+AF54</f>
        <v>9.53628926412083</v>
      </c>
      <c r="AG77" s="305" t="n">
        <f aca="false">AG33+AG12+AG54</f>
        <v>25.498025004461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3775.3175564701</v>
      </c>
      <c r="AL77" s="308" t="n">
        <f aca="false">AL12</f>
        <v>16230</v>
      </c>
      <c r="AM77" s="82" t="n">
        <f aca="false">AM12</f>
        <v>0</v>
      </c>
      <c r="AN77" s="311" t="n">
        <f aca="false">(AK77*100)/(AK77+AO77)</f>
        <v>59.4303932793677</v>
      </c>
      <c r="AO77" s="310" t="n">
        <f aca="false">AL77+AM77</f>
        <v>162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4780</v>
      </c>
      <c r="E78" s="68"/>
      <c r="F78" s="72" t="n">
        <f aca="false">F34+F13+F55</f>
        <v>8500.61359199484</v>
      </c>
      <c r="G78" s="72" t="n">
        <f aca="false">G34+G13+G55</f>
        <v>5534.1053761728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0.193264507382</v>
      </c>
      <c r="M78" s="72" t="n">
        <f aca="false">M34+M13+M55</f>
        <v>2027.7387273481</v>
      </c>
      <c r="N78" s="72" t="n">
        <f aca="false">N34+N13+N55</f>
        <v>975.519266981048</v>
      </c>
      <c r="O78" s="72" t="n">
        <f aca="false">O34+O13+O55</f>
        <v>50</v>
      </c>
      <c r="P78" s="72" t="n">
        <f aca="false">P34+P13+P55</f>
        <v>3231.958301545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1.132033488812</v>
      </c>
      <c r="U78" s="55" t="n">
        <f aca="false">U13+U34+U55</f>
        <v>1641.42308643693</v>
      </c>
      <c r="V78" s="86" t="n">
        <f aca="false">SUM(X78:AG78)</f>
        <v>126.856512359363</v>
      </c>
      <c r="W78" s="75" t="n">
        <f aca="false">W34+W13+W55</f>
        <v>785.777395635585</v>
      </c>
      <c r="X78" s="304" t="n">
        <f aca="false">X34+X13+X55</f>
        <v>4.3229410208714</v>
      </c>
      <c r="Y78" s="305" t="n">
        <f aca="false">Y34+Y13+Y55</f>
        <v>4.63346705061922</v>
      </c>
      <c r="Z78" s="305" t="n">
        <f aca="false">Z34+Z13+Z55</f>
        <v>20.93433908412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3.7586849567251</v>
      </c>
      <c r="AD78" s="305" t="n">
        <f aca="false">AD34+AD13+AD55</f>
        <v>8.17276597844162</v>
      </c>
      <c r="AE78" s="305" t="n">
        <f aca="false">AE34+AE13+AE55</f>
        <v>0</v>
      </c>
      <c r="AF78" s="305" t="n">
        <f aca="false">AF34+AF13+AF55</f>
        <v>9.53628926412083</v>
      </c>
      <c r="AG78" s="305" t="n">
        <f aca="false">AG34+AG13+AG55</f>
        <v>25.498025004461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8245.3175564701</v>
      </c>
      <c r="AL78" s="308" t="n">
        <f aca="false">AL13</f>
        <v>15060</v>
      </c>
      <c r="AM78" s="82" t="n">
        <f aca="false">AM13</f>
        <v>0</v>
      </c>
      <c r="AN78" s="311" t="n">
        <f aca="false">(AK78*100)/(AK78+AO78)</f>
        <v>65.2236703255627</v>
      </c>
      <c r="AO78" s="310" t="n">
        <f aca="false">AL78+AM78</f>
        <v>15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380</v>
      </c>
      <c r="E79" s="68"/>
      <c r="F79" s="72" t="n">
        <f aca="false">F35+F14+F56</f>
        <v>4150.61359199484</v>
      </c>
      <c r="G79" s="72" t="n">
        <f aca="false">G35+G14+G56</f>
        <v>6774.1053761728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0.193264507382</v>
      </c>
      <c r="M79" s="72" t="n">
        <f aca="false">M35+M14+M56</f>
        <v>1897.7387273481</v>
      </c>
      <c r="N79" s="72" t="n">
        <f aca="false">N35+N14+N56</f>
        <v>975.519266981048</v>
      </c>
      <c r="O79" s="72" t="n">
        <f aca="false">O35+O14+O56</f>
        <v>150</v>
      </c>
      <c r="P79" s="72" t="n">
        <f aca="false">P35+P14+P56</f>
        <v>3391.958301545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1.132033488812</v>
      </c>
      <c r="U79" s="55" t="n">
        <f aca="false">U14+U35+U56</f>
        <v>1651.42308643693</v>
      </c>
      <c r="V79" s="86" t="n">
        <f aca="false">SUM(X79:AG79)</f>
        <v>126.856512359363</v>
      </c>
      <c r="W79" s="75" t="n">
        <f aca="false">W35+W14+W56</f>
        <v>785.777395635585</v>
      </c>
      <c r="X79" s="304" t="n">
        <f aca="false">X35+X14+X56</f>
        <v>4.3229410208714</v>
      </c>
      <c r="Y79" s="305" t="n">
        <f aca="false">Y35+Y14+Y56</f>
        <v>4.63346705061922</v>
      </c>
      <c r="Z79" s="305" t="n">
        <f aca="false">Z35+Z14+Z56</f>
        <v>20.93433908412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3.7586849567251</v>
      </c>
      <c r="AD79" s="305" t="n">
        <f aca="false">AD35+AD14+AD56</f>
        <v>8.17276597844162</v>
      </c>
      <c r="AE79" s="305" t="n">
        <f aca="false">AE35+AE14+AE56</f>
        <v>0</v>
      </c>
      <c r="AF79" s="305" t="n">
        <f aca="false">AF35+AF14+AF56</f>
        <v>9.53628926412083</v>
      </c>
      <c r="AG79" s="305" t="n">
        <f aca="false">AG35+AG14+AG56</f>
        <v>25.498025004461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7875.3175564701</v>
      </c>
      <c r="AL79" s="308" t="n">
        <f aca="false">AL14</f>
        <v>15530</v>
      </c>
      <c r="AM79" s="82" t="n">
        <f aca="false">AM14</f>
        <v>0</v>
      </c>
      <c r="AN79" s="311" t="n">
        <f aca="false">(AK79*100)/(AK79+AO79)</f>
        <v>64.2209736634329</v>
      </c>
      <c r="AO79" s="310" t="n">
        <f aca="false">AL79+AM79</f>
        <v>15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400</v>
      </c>
      <c r="E80" s="68"/>
      <c r="F80" s="72" t="n">
        <f aca="false">F36+F15+F57</f>
        <v>4220.61359199484</v>
      </c>
      <c r="G80" s="72" t="n">
        <f aca="false">G36+G15+G57</f>
        <v>4594.1053761728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0.193264507382</v>
      </c>
      <c r="M80" s="72" t="n">
        <f aca="false">M36+M15+M57</f>
        <v>6277.7387273481</v>
      </c>
      <c r="N80" s="72" t="n">
        <f aca="false">N36+N15+N57</f>
        <v>975.519266981048</v>
      </c>
      <c r="O80" s="72" t="n">
        <f aca="false">O36+O15+O57</f>
        <v>0</v>
      </c>
      <c r="P80" s="72" t="n">
        <f aca="false">P36+P15+P57</f>
        <v>5671.95830154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1.132033488812</v>
      </c>
      <c r="U80" s="55" t="n">
        <f aca="false">U15+U36+U57</f>
        <v>1471.42308643693</v>
      </c>
      <c r="V80" s="86" t="n">
        <f aca="false">SUM(X80:AG80)</f>
        <v>126.856512359363</v>
      </c>
      <c r="W80" s="75" t="n">
        <f aca="false">W36+W15+W57</f>
        <v>785.777395635585</v>
      </c>
      <c r="X80" s="304" t="n">
        <f aca="false">X36+X15+X57</f>
        <v>4.3229410208714</v>
      </c>
      <c r="Y80" s="305" t="n">
        <f aca="false">Y36+Y15+Y57</f>
        <v>4.63346705061922</v>
      </c>
      <c r="Z80" s="305" t="n">
        <f aca="false">Z36+Z15+Z57</f>
        <v>20.93433908412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3.7586849567251</v>
      </c>
      <c r="AD80" s="305" t="n">
        <f aca="false">AD36+AD15+AD57</f>
        <v>8.17276597844162</v>
      </c>
      <c r="AE80" s="305" t="n">
        <f aca="false">AE36+AE15+AE57</f>
        <v>0</v>
      </c>
      <c r="AF80" s="305" t="n">
        <f aca="false">AF36+AF15+AF57</f>
        <v>9.53628926412083</v>
      </c>
      <c r="AG80" s="305" t="n">
        <f aca="false">AG36+AG15+AG57</f>
        <v>25.498025004461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9115.3175564701</v>
      </c>
      <c r="AL80" s="308" t="n">
        <f aca="false">AL15</f>
        <v>12180</v>
      </c>
      <c r="AM80" s="82" t="n">
        <f aca="false">AM15</f>
        <v>0</v>
      </c>
      <c r="AN80" s="311" t="n">
        <f aca="false">(AK80*100)/(AK80+AO80)</f>
        <v>70.5051305554335</v>
      </c>
      <c r="AO80" s="310" t="n">
        <f aca="false">AL80+AM80</f>
        <v>12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700</v>
      </c>
      <c r="E81" s="68"/>
      <c r="F81" s="72" t="n">
        <f aca="false">F37+F16+F58</f>
        <v>2500.61359199483</v>
      </c>
      <c r="G81" s="72" t="n">
        <f aca="false">G37+G16+G58</f>
        <v>4794.1053761728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0.193264507382</v>
      </c>
      <c r="M81" s="72" t="n">
        <f aca="false">M37+M16+M58</f>
        <v>1897.7387273481</v>
      </c>
      <c r="N81" s="72" t="n">
        <f aca="false">N37+N16+N58</f>
        <v>975.519266981048</v>
      </c>
      <c r="O81" s="72" t="n">
        <f aca="false">O37+O16+O58</f>
        <v>230</v>
      </c>
      <c r="P81" s="72" t="n">
        <f aca="false">P37+P16+P58</f>
        <v>2571.95830154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1.132033488812</v>
      </c>
      <c r="U81" s="55" t="n">
        <f aca="false">U16+U37+U58</f>
        <v>1811.42308643693</v>
      </c>
      <c r="V81" s="86" t="n">
        <f aca="false">SUM(X81:AG81)</f>
        <v>126.856512359363</v>
      </c>
      <c r="W81" s="75" t="n">
        <f aca="false">W37+W16+W58</f>
        <v>785.777395635585</v>
      </c>
      <c r="X81" s="304" t="n">
        <f aca="false">X37+X16+X58</f>
        <v>4.3229410208714</v>
      </c>
      <c r="Y81" s="305" t="n">
        <f aca="false">Y37+Y16+Y58</f>
        <v>4.63346705061922</v>
      </c>
      <c r="Z81" s="305" t="n">
        <f aca="false">Z37+Z16+Z58</f>
        <v>20.93433908412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3.7586849567251</v>
      </c>
      <c r="AD81" s="305" t="n">
        <f aca="false">AD37+AD16+AD58</f>
        <v>8.17276597844162</v>
      </c>
      <c r="AE81" s="305" t="n">
        <f aca="false">AE37+AE16+AE58</f>
        <v>0</v>
      </c>
      <c r="AF81" s="305" t="n">
        <f aca="false">AF37+AF16+AF58</f>
        <v>9.53628926412083</v>
      </c>
      <c r="AG81" s="305" t="n">
        <f aca="false">AG37+AG16+AG58</f>
        <v>25.498025004461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9985.3175564701</v>
      </c>
      <c r="AL81" s="308" t="n">
        <f aca="false">AL16</f>
        <v>13240</v>
      </c>
      <c r="AM81" s="82" t="n">
        <f aca="false">AM16</f>
        <v>0</v>
      </c>
      <c r="AN81" s="311" t="n">
        <f aca="false">(AK81*100)/(AK81+AO81)</f>
        <v>60.1508699578352</v>
      </c>
      <c r="AO81" s="310" t="n">
        <f aca="false">AL81+AM81</f>
        <v>132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480</v>
      </c>
      <c r="E82" s="68"/>
      <c r="F82" s="72" t="n">
        <f aca="false">F38+F17+F59</f>
        <v>1720.61359199483</v>
      </c>
      <c r="G82" s="72" t="n">
        <f aca="false">G38+G17+G59</f>
        <v>4264.1053761728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0.193264507382</v>
      </c>
      <c r="M82" s="72" t="n">
        <f aca="false">M38+M17+M59</f>
        <v>1237.7387273481</v>
      </c>
      <c r="N82" s="72" t="n">
        <f aca="false">N38+N17+N59</f>
        <v>975.519266981048</v>
      </c>
      <c r="O82" s="72" t="n">
        <f aca="false">O38+O17+O59</f>
        <v>50</v>
      </c>
      <c r="P82" s="72" t="n">
        <f aca="false">P38+P17+P59</f>
        <v>2851.95830154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1.132033488812</v>
      </c>
      <c r="U82" s="55" t="n">
        <f aca="false">U17+U38+U59</f>
        <v>1571.42308643693</v>
      </c>
      <c r="V82" s="86" t="n">
        <f aca="false">SUM(X82:AG82)</f>
        <v>126.856512359363</v>
      </c>
      <c r="W82" s="75" t="n">
        <f aca="false">W38+W17+W59</f>
        <v>785.777395635585</v>
      </c>
      <c r="X82" s="304" t="n">
        <f aca="false">X38+X17+X59</f>
        <v>4.3229410208714</v>
      </c>
      <c r="Y82" s="305" t="n">
        <f aca="false">Y38+Y17+Y59</f>
        <v>4.63346705061922</v>
      </c>
      <c r="Z82" s="305" t="n">
        <f aca="false">Z38+Z17+Z59</f>
        <v>20.93433908412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3.7586849567251</v>
      </c>
      <c r="AD82" s="305" t="n">
        <f aca="false">AD38+AD17+AD59</f>
        <v>8.17276597844162</v>
      </c>
      <c r="AE82" s="305" t="n">
        <f aca="false">AE38+AE17+AE59</f>
        <v>0</v>
      </c>
      <c r="AF82" s="305" t="n">
        <f aca="false">AF38+AF17+AF59</f>
        <v>9.53628926412083</v>
      </c>
      <c r="AG82" s="305" t="n">
        <f aca="false">AG38+AG17+AG59</f>
        <v>25.498025004461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8655.3175564701</v>
      </c>
      <c r="AL82" s="308" t="n">
        <f aca="false">AL17</f>
        <v>17120</v>
      </c>
      <c r="AM82" s="82" t="n">
        <f aca="false">AM17</f>
        <v>0</v>
      </c>
      <c r="AN82" s="311" t="n">
        <f aca="false">(AK82*100)/(AK82+AO82)</f>
        <v>52.1457776776498</v>
      </c>
      <c r="AO82" s="310" t="n">
        <f aca="false">AL82+AM82</f>
        <v>171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440</v>
      </c>
      <c r="E83" s="68"/>
      <c r="F83" s="72" t="n">
        <f aca="false">F39+F18+F60</f>
        <v>3360.61359199483</v>
      </c>
      <c r="G83" s="72" t="n">
        <f aca="false">G39+G18+G60</f>
        <v>4964.1053761728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0.193264507382</v>
      </c>
      <c r="M83" s="72" t="n">
        <f aca="false">M39+M18+M60</f>
        <v>1877.7387273481</v>
      </c>
      <c r="N83" s="72" t="n">
        <f aca="false">N39+N18+N60</f>
        <v>975.519266981048</v>
      </c>
      <c r="O83" s="72" t="n">
        <f aca="false">O39+O18+O60</f>
        <v>0</v>
      </c>
      <c r="P83" s="72" t="n">
        <f aca="false">P39+P18+P60</f>
        <v>2471.95830154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1.132033488812</v>
      </c>
      <c r="U83" s="55" t="n">
        <f aca="false">U18+U39+U60</f>
        <v>1451.42308643693</v>
      </c>
      <c r="V83" s="86" t="n">
        <f aca="false">SUM(X83:AG83)</f>
        <v>126.856512359363</v>
      </c>
      <c r="W83" s="75" t="n">
        <f aca="false">W39+W18+W60</f>
        <v>785.777395635585</v>
      </c>
      <c r="X83" s="304" t="n">
        <f aca="false">X39+X18+X60</f>
        <v>4.3229410208714</v>
      </c>
      <c r="Y83" s="305" t="n">
        <f aca="false">Y39+Y18+Y60</f>
        <v>4.63346705061922</v>
      </c>
      <c r="Z83" s="305" t="n">
        <f aca="false">Z39+Z18+Z60</f>
        <v>20.93433908412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3.7586849567251</v>
      </c>
      <c r="AD83" s="305" t="n">
        <f aca="false">AD39+AD18+AD60</f>
        <v>8.17276597844162</v>
      </c>
      <c r="AE83" s="305" t="n">
        <f aca="false">AE39+AE18+AE60</f>
        <v>0</v>
      </c>
      <c r="AF83" s="305" t="n">
        <f aca="false">AF39+AF18+AF60</f>
        <v>9.53628926412083</v>
      </c>
      <c r="AG83" s="305" t="n">
        <f aca="false">AG39+AG18+AG60</f>
        <v>25.498025004461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0045.3175564701</v>
      </c>
      <c r="AL83" s="308" t="n">
        <f aca="false">AL18</f>
        <v>14020</v>
      </c>
      <c r="AM83" s="82" t="n">
        <f aca="false">AM18</f>
        <v>0</v>
      </c>
      <c r="AN83" s="311" t="n">
        <f aca="false">(AK83*100)/(AK83+AO83)</f>
        <v>58.8437713027068</v>
      </c>
      <c r="AO83" s="310" t="n">
        <f aca="false">AL83+AM83</f>
        <v>14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500</v>
      </c>
      <c r="E84" s="312"/>
      <c r="F84" s="71" t="n">
        <f aca="false">F40+F19+F61</f>
        <v>2280.61359199483</v>
      </c>
      <c r="G84" s="71" t="n">
        <f aca="false">G40+G19+G61</f>
        <v>3104.1053761728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0.193264507382</v>
      </c>
      <c r="M84" s="71" t="n">
        <f aca="false">M40+M19+M61</f>
        <v>1477.7387273481</v>
      </c>
      <c r="N84" s="71" t="n">
        <f aca="false">N40+N19+N61</f>
        <v>975.519266981048</v>
      </c>
      <c r="O84" s="71" t="n">
        <f aca="false">O40+O19+O61</f>
        <v>80</v>
      </c>
      <c r="P84" s="71" t="n">
        <f aca="false">P40+P19+P61</f>
        <v>3051.95830154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1.132033488812</v>
      </c>
      <c r="U84" s="55" t="n">
        <f aca="false">U19+U40+U61</f>
        <v>1451.42308643693</v>
      </c>
      <c r="V84" s="74" t="n">
        <f aca="false">SUM(X84:AG84)</f>
        <v>126.856512359363</v>
      </c>
      <c r="W84" s="314" t="n">
        <f aca="false">W40+W19+W61</f>
        <v>785.777395635585</v>
      </c>
      <c r="X84" s="315" t="n">
        <f aca="false">X40+X19+X61</f>
        <v>4.3229410208714</v>
      </c>
      <c r="Y84" s="316" t="n">
        <f aca="false">Y40+Y19+Y61</f>
        <v>4.63346705061922</v>
      </c>
      <c r="Z84" s="316" t="n">
        <f aca="false">Z40+Z19+Z61</f>
        <v>20.93433908412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3.7586849567251</v>
      </c>
      <c r="AD84" s="316" t="n">
        <f aca="false">AD40+AD19+AD61</f>
        <v>8.17276597844162</v>
      </c>
      <c r="AE84" s="316" t="n">
        <f aca="false">AE40+AE19+AE61</f>
        <v>0</v>
      </c>
      <c r="AF84" s="316" t="n">
        <f aca="false">AF40+AF19+AF61</f>
        <v>9.53628926412083</v>
      </c>
      <c r="AG84" s="316" t="n">
        <f aca="false">AG40+AG19+AG61</f>
        <v>25.498025004461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425.3175564701</v>
      </c>
      <c r="AL84" s="478" t="n">
        <f aca="false">AL19</f>
        <v>11920</v>
      </c>
      <c r="AM84" s="122" t="n">
        <f aca="false">AM19</f>
        <v>0</v>
      </c>
      <c r="AN84" s="319" t="n">
        <f aca="false">(AK84*100)/(AK84+AO84)</f>
        <v>61.971991578884</v>
      </c>
      <c r="AO84" s="320" t="n">
        <f aca="false">AL84+AM84</f>
        <v>119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8480</v>
      </c>
      <c r="E85" s="127"/>
      <c r="F85" s="128" t="n">
        <f aca="false">SUM(F73:F84)</f>
        <v>43807.363103938</v>
      </c>
      <c r="G85" s="128" t="n">
        <f aca="false">SUM(G73:G84)</f>
        <v>55549.26451407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02.31917408858</v>
      </c>
      <c r="M85" s="321" t="n">
        <f aca="false">SUM(M73:M84)</f>
        <v>23132.8647281772</v>
      </c>
      <c r="N85" s="321" t="n">
        <f aca="false">SUM(N73:N84)</f>
        <v>11706.2312037726</v>
      </c>
      <c r="O85" s="321" t="n">
        <f aca="false">SUM(O73:O84)</f>
        <v>810</v>
      </c>
      <c r="P85" s="321" t="n">
        <f aca="false">SUM(P73:P84)</f>
        <v>40783.4996185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093.58440186575</v>
      </c>
      <c r="U85" s="130" t="n">
        <f aca="false">SUM(U73:U84)</f>
        <v>19017.0770372432</v>
      </c>
      <c r="V85" s="322" t="n">
        <f aca="false">SUM(V73:V84)</f>
        <v>1522.27814831236</v>
      </c>
      <c r="W85" s="132" t="n">
        <f aca="false">SUM(W73:W84)</f>
        <v>9429.32874762702</v>
      </c>
      <c r="X85" s="323" t="n">
        <f aca="false">SUM(X73:X84)</f>
        <v>51.8752922504568</v>
      </c>
      <c r="Y85" s="324" t="n">
        <f aca="false">SUM(Y73:Y84)</f>
        <v>55.6016046074307</v>
      </c>
      <c r="Z85" s="324" t="n">
        <f aca="false">SUM(Z73:Z84)</f>
        <v>251.21206900947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45.104219480701</v>
      </c>
      <c r="AD85" s="324" t="n">
        <f aca="false">SUM(AD73:AD84)</f>
        <v>98.0731917412994</v>
      </c>
      <c r="AE85" s="324" t="n">
        <f aca="false">SUM(AE73:AE84)</f>
        <v>0</v>
      </c>
      <c r="AF85" s="324" t="n">
        <f aca="false">SUM(AF73:AF84)</f>
        <v>114.43547116945</v>
      </c>
      <c r="AG85" s="325" t="n">
        <f aca="false">SUM(AG73:AG84)</f>
        <v>305.97630005354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71333.810677641</v>
      </c>
      <c r="AL85" s="328" t="n">
        <f aca="false">SUM(AL73:AL84)</f>
        <v>165150</v>
      </c>
      <c r="AM85" s="329" t="n">
        <f aca="false">SUM(AM73:AM84)</f>
        <v>0</v>
      </c>
      <c r="AN85" s="141" t="n">
        <f aca="false">(AK85*100)/(AK85+AO85)</f>
        <v>62.1635451395999</v>
      </c>
      <c r="AO85" s="142" t="n">
        <f aca="false">AL85+AM85</f>
        <v>1651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S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3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100</v>
      </c>
      <c r="E96" s="389"/>
      <c r="F96" s="390" t="n">
        <f aca="false">F73</f>
        <v>3840.61359199483</v>
      </c>
      <c r="G96" s="390" t="n">
        <f aca="false">G73</f>
        <v>6234.1053761728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0.193264507382</v>
      </c>
      <c r="M96" s="390" t="n">
        <f aca="false">M73</f>
        <v>737.738727348097</v>
      </c>
      <c r="N96" s="390" t="n">
        <f aca="false">N73</f>
        <v>975.519266981048</v>
      </c>
      <c r="O96" s="390" t="n">
        <f aca="false">O73</f>
        <v>50</v>
      </c>
      <c r="P96" s="390" t="n">
        <f aca="false">P73*0.97</f>
        <v>2533.599552498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4.679220093287</v>
      </c>
      <c r="U96" s="392" t="n">
        <f aca="false">U73*0.6</f>
        <v>990.853851862158</v>
      </c>
      <c r="V96" s="293" t="n">
        <f aca="false">X96+Y96+AG96</f>
        <v>34.4544330759524</v>
      </c>
      <c r="W96" s="392" t="n">
        <f aca="false">W73</f>
        <v>785.777395635585</v>
      </c>
      <c r="X96" s="393" t="n">
        <f aca="false">X73</f>
        <v>4.3229410208714</v>
      </c>
      <c r="Y96" s="394" t="n">
        <f aca="false">Y73</f>
        <v>4.63346705061922</v>
      </c>
      <c r="Z96" s="394" t="n">
        <f aca="false">Z73</f>
        <v>20.934339084123</v>
      </c>
      <c r="AA96" s="394" t="n">
        <f aca="false">AA73</f>
        <v>0</v>
      </c>
      <c r="AB96" s="394" t="n">
        <f aca="false">AB73</f>
        <v>0</v>
      </c>
      <c r="AC96" s="394" t="n">
        <f aca="false">AC73</f>
        <v>53.7586849567251</v>
      </c>
      <c r="AD96" s="394" t="n">
        <f aca="false">AD73</f>
        <v>8.17276597844162</v>
      </c>
      <c r="AE96" s="394" t="n">
        <f aca="false">AE73</f>
        <v>0</v>
      </c>
      <c r="AF96" s="394" t="n">
        <f aca="false">AF73</f>
        <v>9.53628926412083</v>
      </c>
      <c r="AG96" s="395" t="n">
        <f aca="false">AG73</f>
        <v>25.498025004461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917.3028514585</v>
      </c>
      <c r="AL96" s="400" t="n">
        <f aca="false">AL73</f>
        <v>15630</v>
      </c>
      <c r="AM96" s="301" t="n">
        <f aca="false">AM73</f>
        <v>0</v>
      </c>
      <c r="AN96" s="401" t="n">
        <f aca="false">(AK96*100)/(AK73+AO73)</f>
        <v>55.7191455744417</v>
      </c>
      <c r="AO96" s="66" t="n">
        <f aca="false">AL96+AM96</f>
        <v>156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760</v>
      </c>
      <c r="E97" s="68"/>
      <c r="F97" s="72" t="n">
        <f aca="false">F74</f>
        <v>1420.61359199483</v>
      </c>
      <c r="G97" s="72" t="n">
        <f aca="false">G74</f>
        <v>2404.1053761728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0.193264507382</v>
      </c>
      <c r="M97" s="72" t="n">
        <f aca="false">M74</f>
        <v>1297.7387273481</v>
      </c>
      <c r="N97" s="72" t="n">
        <f aca="false">N74</f>
        <v>975.519266981048</v>
      </c>
      <c r="O97" s="72" t="n">
        <f aca="false">O74</f>
        <v>50</v>
      </c>
      <c r="P97" s="72" t="n">
        <f aca="false">P74*0.97</f>
        <v>2960.399552498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4.679220093287</v>
      </c>
      <c r="U97" s="73" t="n">
        <f aca="false">U74*0.6</f>
        <v>870.853851862158</v>
      </c>
      <c r="V97" s="86" t="n">
        <f aca="false">X97+Y97+AG97</f>
        <v>34.4544330759524</v>
      </c>
      <c r="W97" s="73" t="n">
        <f aca="false">W74</f>
        <v>785.777395635585</v>
      </c>
      <c r="X97" s="403" t="n">
        <f aca="false">X74</f>
        <v>4.3229410208714</v>
      </c>
      <c r="Y97" s="305" t="n">
        <f aca="false">Y74</f>
        <v>4.63346705061922</v>
      </c>
      <c r="Z97" s="305" t="n">
        <f aca="false">Z74</f>
        <v>20.934339084123</v>
      </c>
      <c r="AA97" s="305" t="n">
        <f aca="false">AA74</f>
        <v>0</v>
      </c>
      <c r="AB97" s="305" t="n">
        <f aca="false">AB74</f>
        <v>0</v>
      </c>
      <c r="AC97" s="305" t="n">
        <f aca="false">AC74</f>
        <v>53.7586849567251</v>
      </c>
      <c r="AD97" s="305" t="n">
        <f aca="false">AD74</f>
        <v>8.17276597844162</v>
      </c>
      <c r="AE97" s="305" t="n">
        <f aca="false">AE74</f>
        <v>0</v>
      </c>
      <c r="AF97" s="305" t="n">
        <f aca="false">AF74</f>
        <v>9.53628926412083</v>
      </c>
      <c r="AG97" s="404" t="n">
        <f aca="false">AG74</f>
        <v>25.498025004461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4194.1028514585</v>
      </c>
      <c r="AL97" s="81" t="n">
        <f aca="false">AL74</f>
        <v>11740</v>
      </c>
      <c r="AM97" s="82" t="n">
        <f aca="false">AM74</f>
        <v>0</v>
      </c>
      <c r="AN97" s="401" t="n">
        <f aca="false">(AK97*100)/(AK74+AO74)</f>
        <v>51.3250401933559</v>
      </c>
      <c r="AO97" s="84" t="n">
        <f aca="false">AL97+AM97</f>
        <v>1174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180</v>
      </c>
      <c r="E98" s="68"/>
      <c r="F98" s="72" t="n">
        <f aca="false">F75</f>
        <v>3450.61359199483</v>
      </c>
      <c r="G98" s="72" t="n">
        <f aca="false">G75</f>
        <v>4894.1053761728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0.193264507382</v>
      </c>
      <c r="M98" s="72" t="n">
        <f aca="false">M75</f>
        <v>2137.7387273481</v>
      </c>
      <c r="N98" s="72" t="n">
        <f aca="false">N75</f>
        <v>975.519266981048</v>
      </c>
      <c r="O98" s="72" t="n">
        <f aca="false">O75</f>
        <v>100</v>
      </c>
      <c r="P98" s="72" t="n">
        <f aca="false">P75*0.97</f>
        <v>5288.399552498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4.679220093287</v>
      </c>
      <c r="U98" s="73" t="n">
        <f aca="false">U75*0.6</f>
        <v>948.853851862158</v>
      </c>
      <c r="V98" s="86" t="n">
        <f aca="false">X98+Y98+AG98</f>
        <v>34.4544330759524</v>
      </c>
      <c r="W98" s="73" t="n">
        <f aca="false">W75</f>
        <v>785.777395635585</v>
      </c>
      <c r="X98" s="403" t="n">
        <f aca="false">X75</f>
        <v>4.3229410208714</v>
      </c>
      <c r="Y98" s="305" t="n">
        <f aca="false">Y75</f>
        <v>4.63346705061922</v>
      </c>
      <c r="Z98" s="305" t="n">
        <f aca="false">Z75</f>
        <v>20.934339084123</v>
      </c>
      <c r="AA98" s="305" t="n">
        <f aca="false">AA75</f>
        <v>0</v>
      </c>
      <c r="AB98" s="305" t="n">
        <f aca="false">AB75</f>
        <v>0</v>
      </c>
      <c r="AC98" s="305" t="n">
        <f aca="false">AC75</f>
        <v>53.7586849567251</v>
      </c>
      <c r="AD98" s="305" t="n">
        <f aca="false">AD75</f>
        <v>8.17276597844162</v>
      </c>
      <c r="AE98" s="305" t="n">
        <f aca="false">AE75</f>
        <v>0</v>
      </c>
      <c r="AF98" s="305" t="n">
        <f aca="false">AF75</f>
        <v>9.53628926412083</v>
      </c>
      <c r="AG98" s="404" t="n">
        <f aca="false">AG75</f>
        <v>25.498025004461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430.1028514585</v>
      </c>
      <c r="AL98" s="81" t="n">
        <f aca="false">AL75</f>
        <v>10240</v>
      </c>
      <c r="AM98" s="82" t="n">
        <f aca="false">AM75</f>
        <v>0</v>
      </c>
      <c r="AN98" s="401" t="n">
        <f aca="false">(AK98*100)/(AK75+AO75)</f>
        <v>65.9718241691184</v>
      </c>
      <c r="AO98" s="84" t="n">
        <f aca="false">AL98+AM98</f>
        <v>102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200</v>
      </c>
      <c r="E99" s="68"/>
      <c r="F99" s="72" t="n">
        <f aca="false">F76</f>
        <v>1630.61359199483</v>
      </c>
      <c r="G99" s="72" t="n">
        <f aca="false">G76</f>
        <v>3954.1053761728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0.193264507382</v>
      </c>
      <c r="M99" s="72" t="n">
        <f aca="false">M76</f>
        <v>1057.7387273481</v>
      </c>
      <c r="N99" s="72" t="n">
        <f aca="false">N76</f>
        <v>975.519266981048</v>
      </c>
      <c r="O99" s="72" t="n">
        <f aca="false">O76</f>
        <v>50</v>
      </c>
      <c r="P99" s="72" t="n">
        <f aca="false">P76*0.97</f>
        <v>3096.199552498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4.679220093287</v>
      </c>
      <c r="U99" s="73" t="n">
        <f aca="false">U76*0.6</f>
        <v>1050.85385186216</v>
      </c>
      <c r="V99" s="86" t="n">
        <f aca="false">X99+Y99+AG99</f>
        <v>34.4544330759524</v>
      </c>
      <c r="W99" s="73" t="n">
        <f aca="false">W76</f>
        <v>785.777395635585</v>
      </c>
      <c r="X99" s="403" t="n">
        <f aca="false">X76</f>
        <v>4.3229410208714</v>
      </c>
      <c r="Y99" s="305" t="n">
        <f aca="false">Y76</f>
        <v>4.63346705061922</v>
      </c>
      <c r="Z99" s="305" t="n">
        <f aca="false">Z76</f>
        <v>20.934339084123</v>
      </c>
      <c r="AA99" s="305" t="n">
        <f aca="false">AA76</f>
        <v>0</v>
      </c>
      <c r="AB99" s="305" t="n">
        <f aca="false">AB76</f>
        <v>0</v>
      </c>
      <c r="AC99" s="305" t="n">
        <f aca="false">AC76</f>
        <v>53.7586849567251</v>
      </c>
      <c r="AD99" s="305" t="n">
        <f aca="false">AD76</f>
        <v>8.17276597844162</v>
      </c>
      <c r="AE99" s="305" t="n">
        <f aca="false">AE76</f>
        <v>0</v>
      </c>
      <c r="AF99" s="305" t="n">
        <f aca="false">AF76</f>
        <v>9.53628926412083</v>
      </c>
      <c r="AG99" s="404" t="n">
        <f aca="false">AG76</f>
        <v>25.498025004461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469.9028514585</v>
      </c>
      <c r="AL99" s="81" t="n">
        <f aca="false">AL76</f>
        <v>12240</v>
      </c>
      <c r="AM99" s="82" t="n">
        <f aca="false">AM76</f>
        <v>0</v>
      </c>
      <c r="AN99" s="401" t="n">
        <f aca="false">(AK99*100)/(AK76+AO76)</f>
        <v>55.362785749803</v>
      </c>
      <c r="AO99" s="84" t="n">
        <f aca="false">AL99+AM99</f>
        <v>122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560</v>
      </c>
      <c r="E100" s="68"/>
      <c r="F100" s="72" t="n">
        <f aca="false">F77</f>
        <v>6730.61359199484</v>
      </c>
      <c r="G100" s="72" t="n">
        <f aca="false">G77</f>
        <v>4034.1053761728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0.193264507382</v>
      </c>
      <c r="M100" s="72" t="n">
        <f aca="false">M77</f>
        <v>1207.7387273481</v>
      </c>
      <c r="N100" s="72" t="n">
        <f aca="false">N77</f>
        <v>975.519266981048</v>
      </c>
      <c r="O100" s="72" t="n">
        <f aca="false">O77</f>
        <v>0</v>
      </c>
      <c r="P100" s="72" t="n">
        <f aca="false">P77*0.97</f>
        <v>3134.999552498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4.679220093287</v>
      </c>
      <c r="U100" s="73" t="n">
        <f aca="false">U77*0.6</f>
        <v>918.853851862158</v>
      </c>
      <c r="V100" s="86" t="n">
        <f aca="false">X100+Y100+AG100</f>
        <v>34.4544330759524</v>
      </c>
      <c r="W100" s="73" t="n">
        <f aca="false">W77</f>
        <v>785.777395635585</v>
      </c>
      <c r="X100" s="403" t="n">
        <f aca="false">X77</f>
        <v>4.3229410208714</v>
      </c>
      <c r="Y100" s="305" t="n">
        <f aca="false">Y77</f>
        <v>4.63346705061922</v>
      </c>
      <c r="Z100" s="305" t="n">
        <f aca="false">Z77</f>
        <v>20.93433908412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3.7586849567251</v>
      </c>
      <c r="AD100" s="305" t="n">
        <f aca="false">AD77</f>
        <v>8.17276597844162</v>
      </c>
      <c r="AE100" s="305" t="n">
        <f aca="false">AE77</f>
        <v>0</v>
      </c>
      <c r="AF100" s="305" t="n">
        <f aca="false">AF77</f>
        <v>9.53628926412083</v>
      </c>
      <c r="AG100" s="404" t="n">
        <f aca="false">AG77</f>
        <v>25.498025004461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2016.7028514585</v>
      </c>
      <c r="AL100" s="81" t="n">
        <f aca="false">AL77</f>
        <v>16230</v>
      </c>
      <c r="AM100" s="82" t="n">
        <f aca="false">AM77</f>
        <v>0</v>
      </c>
      <c r="AN100" s="401" t="n">
        <f aca="false">(AK100*100)/(AK77+AO77)</f>
        <v>55.0344409099628</v>
      </c>
      <c r="AO100" s="84" t="n">
        <f aca="false">AL100+AM100</f>
        <v>162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4780</v>
      </c>
      <c r="E101" s="68"/>
      <c r="F101" s="72" t="n">
        <f aca="false">F78</f>
        <v>8500.61359199484</v>
      </c>
      <c r="G101" s="72" t="n">
        <f aca="false">G78</f>
        <v>5534.1053761728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0.193264507382</v>
      </c>
      <c r="M101" s="72" t="n">
        <f aca="false">M78</f>
        <v>2027.7387273481</v>
      </c>
      <c r="N101" s="72" t="n">
        <f aca="false">N78</f>
        <v>975.519266981048</v>
      </c>
      <c r="O101" s="72" t="n">
        <f aca="false">O78</f>
        <v>50</v>
      </c>
      <c r="P101" s="72" t="n">
        <f aca="false">P78*0.97</f>
        <v>3134.999552498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4.679220093287</v>
      </c>
      <c r="U101" s="73" t="n">
        <f aca="false">U78*0.6</f>
        <v>984.853851862158</v>
      </c>
      <c r="V101" s="86" t="n">
        <f aca="false">X101+Y101+AG101</f>
        <v>34.4544330759524</v>
      </c>
      <c r="W101" s="73" t="n">
        <f aca="false">W78</f>
        <v>785.777395635585</v>
      </c>
      <c r="X101" s="403" t="n">
        <f aca="false">X78</f>
        <v>4.3229410208714</v>
      </c>
      <c r="Y101" s="305" t="n">
        <f aca="false">Y78</f>
        <v>4.63346705061922</v>
      </c>
      <c r="Z101" s="305" t="n">
        <f aca="false">Z78</f>
        <v>20.93433908412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3.7586849567251</v>
      </c>
      <c r="AD101" s="305" t="n">
        <f aca="false">AD78</f>
        <v>8.17276597844162</v>
      </c>
      <c r="AE101" s="305" t="n">
        <f aca="false">AE78</f>
        <v>0</v>
      </c>
      <c r="AF101" s="305" t="n">
        <f aca="false">AF78</f>
        <v>9.53628926412083</v>
      </c>
      <c r="AG101" s="404" t="n">
        <f aca="false">AG78</f>
        <v>25.498025004461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6442.7028514585</v>
      </c>
      <c r="AL101" s="81" t="n">
        <f aca="false">AL78</f>
        <v>15060</v>
      </c>
      <c r="AM101" s="82" t="n">
        <f aca="false">AM78</f>
        <v>0</v>
      </c>
      <c r="AN101" s="401" t="n">
        <f aca="false">(AK101*100)/(AK78+AO78)</f>
        <v>61.0610990601264</v>
      </c>
      <c r="AO101" s="102" t="n">
        <f aca="false">AL101+AM101</f>
        <v>15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380</v>
      </c>
      <c r="E102" s="68"/>
      <c r="F102" s="72" t="n">
        <f aca="false">F79</f>
        <v>4150.61359199484</v>
      </c>
      <c r="G102" s="72" t="n">
        <f aca="false">G79</f>
        <v>6774.1053761728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0.193264507382</v>
      </c>
      <c r="M102" s="72" t="n">
        <f aca="false">M79</f>
        <v>1897.7387273481</v>
      </c>
      <c r="N102" s="72" t="n">
        <f aca="false">N79</f>
        <v>975.519266981048</v>
      </c>
      <c r="O102" s="72" t="n">
        <f aca="false">O79</f>
        <v>150</v>
      </c>
      <c r="P102" s="72" t="n">
        <f aca="false">P79*0.97</f>
        <v>3290.199552498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4.679220093287</v>
      </c>
      <c r="U102" s="73" t="n">
        <f aca="false">U79*0.6</f>
        <v>990.853851862158</v>
      </c>
      <c r="V102" s="86" t="n">
        <f aca="false">X102+Y102+AG102</f>
        <v>34.4544330759524</v>
      </c>
      <c r="W102" s="73" t="n">
        <f aca="false">W79</f>
        <v>785.777395635585</v>
      </c>
      <c r="X102" s="403" t="n">
        <f aca="false">X79</f>
        <v>4.3229410208714</v>
      </c>
      <c r="Y102" s="305" t="n">
        <f aca="false">Y79</f>
        <v>4.63346705061922</v>
      </c>
      <c r="Z102" s="305" t="n">
        <f aca="false">Z79</f>
        <v>20.93433908412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3.7586849567251</v>
      </c>
      <c r="AD102" s="305" t="n">
        <f aca="false">AD79</f>
        <v>8.17276597844162</v>
      </c>
      <c r="AE102" s="305" t="n">
        <f aca="false">AE79</f>
        <v>0</v>
      </c>
      <c r="AF102" s="305" t="n">
        <f aca="false">AF79</f>
        <v>9.53628926412083</v>
      </c>
      <c r="AG102" s="404" t="n">
        <f aca="false">AG79</f>
        <v>25.498025004461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6063.9028514585</v>
      </c>
      <c r="AL102" s="81" t="n">
        <f aca="false">AL79</f>
        <v>15530</v>
      </c>
      <c r="AM102" s="82" t="n">
        <f aca="false">AM79</f>
        <v>0</v>
      </c>
      <c r="AN102" s="401" t="n">
        <f aca="false">(AK102*100)/(AK79+AO79)</f>
        <v>60.0477183873831</v>
      </c>
      <c r="AO102" s="84" t="n">
        <f aca="false">AL102+AM102</f>
        <v>15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0</v>
      </c>
      <c r="E103" s="68"/>
      <c r="F103" s="72" t="n">
        <f aca="false">F80</f>
        <v>4220.61359199484</v>
      </c>
      <c r="G103" s="72" t="n">
        <f aca="false">G80</f>
        <v>4594.1053761728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0.193264507382</v>
      </c>
      <c r="M103" s="72" t="n">
        <f aca="false">M80</f>
        <v>6277.7387273481</v>
      </c>
      <c r="N103" s="72" t="n">
        <f aca="false">N80</f>
        <v>975.519266981048</v>
      </c>
      <c r="O103" s="72" t="n">
        <f aca="false">O80</f>
        <v>0</v>
      </c>
      <c r="P103" s="72" t="n">
        <f aca="false">P80*0.97</f>
        <v>5501.799552498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4.679220093287</v>
      </c>
      <c r="U103" s="73" t="n">
        <f aca="false">U80*0.6</f>
        <v>882.853851862158</v>
      </c>
      <c r="V103" s="86" t="n">
        <f aca="false">X103+Y103+AG103</f>
        <v>34.4544330759524</v>
      </c>
      <c r="W103" s="73" t="n">
        <f aca="false">W80</f>
        <v>785.777395635585</v>
      </c>
      <c r="X103" s="403" t="n">
        <f aca="false">X80</f>
        <v>4.3229410208714</v>
      </c>
      <c r="Y103" s="305" t="n">
        <f aca="false">Y80</f>
        <v>4.63346705061922</v>
      </c>
      <c r="Z103" s="305" t="n">
        <f aca="false">Z80</f>
        <v>20.93433908412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3.7586849567251</v>
      </c>
      <c r="AD103" s="305" t="n">
        <f aca="false">AD80</f>
        <v>8.17276597844162</v>
      </c>
      <c r="AE103" s="305" t="n">
        <f aca="false">AE80</f>
        <v>0</v>
      </c>
      <c r="AF103" s="305" t="n">
        <f aca="false">AF80</f>
        <v>9.53628926412083</v>
      </c>
      <c r="AG103" s="404" t="n">
        <f aca="false">AG80</f>
        <v>25.498025004461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7307.5028514585</v>
      </c>
      <c r="AL103" s="81" t="n">
        <f aca="false">AL80</f>
        <v>12180</v>
      </c>
      <c r="AM103" s="82" t="n">
        <f aca="false">AM80</f>
        <v>0</v>
      </c>
      <c r="AN103" s="401" t="n">
        <f aca="false">(AK103*100)/(AK80+AO80)</f>
        <v>66.1273589048354</v>
      </c>
      <c r="AO103" s="84" t="n">
        <f aca="false">AL103+AM103</f>
        <v>12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700</v>
      </c>
      <c r="E104" s="68"/>
      <c r="F104" s="72" t="n">
        <f aca="false">F81</f>
        <v>2500.61359199483</v>
      </c>
      <c r="G104" s="72" t="n">
        <f aca="false">G81</f>
        <v>4794.1053761728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0.193264507382</v>
      </c>
      <c r="M104" s="72" t="n">
        <f aca="false">M81</f>
        <v>1897.7387273481</v>
      </c>
      <c r="N104" s="72" t="n">
        <f aca="false">N81</f>
        <v>975.519266981048</v>
      </c>
      <c r="O104" s="72" t="n">
        <f aca="false">O81</f>
        <v>230</v>
      </c>
      <c r="P104" s="72" t="n">
        <f aca="false">P81*0.97</f>
        <v>2494.799552498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4.679220093287</v>
      </c>
      <c r="U104" s="73" t="n">
        <f aca="false">U81*0.6</f>
        <v>1086.85385186216</v>
      </c>
      <c r="V104" s="86" t="n">
        <f aca="false">X104+Y104+AG104</f>
        <v>34.4544330759524</v>
      </c>
      <c r="W104" s="73" t="n">
        <f aca="false">W81</f>
        <v>785.777395635585</v>
      </c>
      <c r="X104" s="403" t="n">
        <f aca="false">X81</f>
        <v>4.3229410208714</v>
      </c>
      <c r="Y104" s="305" t="n">
        <f aca="false">Y81</f>
        <v>4.63346705061922</v>
      </c>
      <c r="Z104" s="305" t="n">
        <f aca="false">Z81</f>
        <v>20.93433908412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3.7586849567251</v>
      </c>
      <c r="AD104" s="305" t="n">
        <f aca="false">AD81</f>
        <v>8.17276597844162</v>
      </c>
      <c r="AE104" s="305" t="n">
        <f aca="false">AE81</f>
        <v>0</v>
      </c>
      <c r="AF104" s="305" t="n">
        <f aca="false">AF81</f>
        <v>9.53628926412083</v>
      </c>
      <c r="AG104" s="404" t="n">
        <f aca="false">AG81</f>
        <v>25.498025004461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8134.5028514585</v>
      </c>
      <c r="AL104" s="81" t="n">
        <f aca="false">AL81</f>
        <v>13240</v>
      </c>
      <c r="AM104" s="82" t="n">
        <f aca="false">AM81</f>
        <v>0</v>
      </c>
      <c r="AN104" s="401" t="n">
        <f aca="false">(AK104*100)/(AK81+AO81)</f>
        <v>54.5803748019471</v>
      </c>
      <c r="AO104" s="84" t="n">
        <f aca="false">AL104+AM104</f>
        <v>132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480</v>
      </c>
      <c r="E105" s="68"/>
      <c r="F105" s="72" t="n">
        <f aca="false">F82</f>
        <v>1720.61359199483</v>
      </c>
      <c r="G105" s="72" t="n">
        <f aca="false">G82</f>
        <v>4264.1053761728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0.193264507382</v>
      </c>
      <c r="M105" s="72" t="n">
        <f aca="false">M82</f>
        <v>1237.7387273481</v>
      </c>
      <c r="N105" s="72" t="n">
        <f aca="false">N82</f>
        <v>975.519266981048</v>
      </c>
      <c r="O105" s="72" t="n">
        <f aca="false">O82</f>
        <v>50</v>
      </c>
      <c r="P105" s="72" t="n">
        <f aca="false">P82*0.97</f>
        <v>2766.399552498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4.679220093287</v>
      </c>
      <c r="U105" s="73" t="n">
        <f aca="false">U82*0.6</f>
        <v>942.853851862158</v>
      </c>
      <c r="V105" s="86" t="n">
        <f aca="false">X105+Y105+AG105</f>
        <v>34.4544330759524</v>
      </c>
      <c r="W105" s="73" t="n">
        <f aca="false">W82</f>
        <v>785.777395635585</v>
      </c>
      <c r="X105" s="403" t="n">
        <f aca="false">X82</f>
        <v>4.3229410208714</v>
      </c>
      <c r="Y105" s="305" t="n">
        <f aca="false">Y82</f>
        <v>4.63346705061922</v>
      </c>
      <c r="Z105" s="305" t="n">
        <f aca="false">Z82</f>
        <v>20.93433908412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3.7586849567251</v>
      </c>
      <c r="AD105" s="305" t="n">
        <f aca="false">AD82</f>
        <v>8.17276597844162</v>
      </c>
      <c r="AE105" s="305" t="n">
        <f aca="false">AE82</f>
        <v>0</v>
      </c>
      <c r="AF105" s="305" t="n">
        <f aca="false">AF82</f>
        <v>9.53628926412083</v>
      </c>
      <c r="AG105" s="404" t="n">
        <f aca="false">AG82</f>
        <v>25.498025004461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6892.1028514585</v>
      </c>
      <c r="AL105" s="81" t="n">
        <f aca="false">AL82</f>
        <v>17120</v>
      </c>
      <c r="AM105" s="82" t="n">
        <f aca="false">AM82</f>
        <v>0</v>
      </c>
      <c r="AN105" s="401" t="n">
        <f aca="false">(AK105*100)/(AK82+AO82)</f>
        <v>47.2171989103798</v>
      </c>
      <c r="AO105" s="84" t="n">
        <f aca="false">AL105+AM105</f>
        <v>171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440</v>
      </c>
      <c r="E106" s="68"/>
      <c r="F106" s="72" t="n">
        <f aca="false">F83</f>
        <v>3360.61359199483</v>
      </c>
      <c r="G106" s="72" t="n">
        <f aca="false">G83</f>
        <v>4964.1053761728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0.193264507382</v>
      </c>
      <c r="M106" s="72" t="n">
        <f aca="false">M83</f>
        <v>1877.7387273481</v>
      </c>
      <c r="N106" s="72" t="n">
        <f aca="false">N83</f>
        <v>975.519266981048</v>
      </c>
      <c r="O106" s="72" t="n">
        <f aca="false">O83</f>
        <v>0</v>
      </c>
      <c r="P106" s="72" t="n">
        <f aca="false">P83*0.97</f>
        <v>2397.799552498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4.679220093287</v>
      </c>
      <c r="U106" s="73" t="n">
        <f aca="false">U83*0.6</f>
        <v>870.853851862158</v>
      </c>
      <c r="V106" s="86" t="n">
        <f aca="false">X106+Y106+AG106</f>
        <v>34.4544330759524</v>
      </c>
      <c r="W106" s="73" t="n">
        <f aca="false">W83</f>
        <v>785.777395635585</v>
      </c>
      <c r="X106" s="403" t="n">
        <f aca="false">X83</f>
        <v>4.3229410208714</v>
      </c>
      <c r="Y106" s="305" t="n">
        <f aca="false">Y83</f>
        <v>4.63346705061922</v>
      </c>
      <c r="Z106" s="305" t="n">
        <f aca="false">Z83</f>
        <v>20.93433908412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3.7586849567251</v>
      </c>
      <c r="AD106" s="305" t="n">
        <f aca="false">AD83</f>
        <v>8.17276597844162</v>
      </c>
      <c r="AE106" s="305" t="n">
        <f aca="false">AE83</f>
        <v>0</v>
      </c>
      <c r="AF106" s="305" t="n">
        <f aca="false">AF83</f>
        <v>9.53628926412083</v>
      </c>
      <c r="AG106" s="404" t="n">
        <f aca="false">AG83</f>
        <v>25.498025004461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8341.5028514585</v>
      </c>
      <c r="AL106" s="81" t="n">
        <f aca="false">AL83</f>
        <v>14020</v>
      </c>
      <c r="AM106" s="82" t="n">
        <f aca="false">AM83</f>
        <v>0</v>
      </c>
      <c r="AN106" s="401" t="n">
        <f aca="false">(AK106*100)/(AK83+AO83)</f>
        <v>53.8421602001912</v>
      </c>
      <c r="AO106" s="84" t="n">
        <f aca="false">AL106+AM106</f>
        <v>14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500</v>
      </c>
      <c r="E107" s="312"/>
      <c r="F107" s="71" t="n">
        <f aca="false">F84</f>
        <v>2280.61359199483</v>
      </c>
      <c r="G107" s="71" t="n">
        <f aca="false">G84</f>
        <v>3104.105376172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0.193264507382</v>
      </c>
      <c r="M107" s="71" t="n">
        <f aca="false">M84</f>
        <v>1477.7387273481</v>
      </c>
      <c r="N107" s="71" t="n">
        <f aca="false">N84</f>
        <v>975.519266981048</v>
      </c>
      <c r="O107" s="71" t="n">
        <f aca="false">O84</f>
        <v>80</v>
      </c>
      <c r="P107" s="71" t="n">
        <f aca="false">P84*0.97</f>
        <v>2960.399552498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4.679220093287</v>
      </c>
      <c r="U107" s="408" t="n">
        <f aca="false">U84*0.6</f>
        <v>870.853851862158</v>
      </c>
      <c r="V107" s="409" t="n">
        <f aca="false">X107+Y107+AG107</f>
        <v>34.4544330759524</v>
      </c>
      <c r="W107" s="408" t="n">
        <f aca="false">W84</f>
        <v>785.777395635585</v>
      </c>
      <c r="X107" s="410" t="n">
        <f aca="false">X84</f>
        <v>4.3229410208714</v>
      </c>
      <c r="Y107" s="411" t="n">
        <f aca="false">Y84</f>
        <v>4.63346705061922</v>
      </c>
      <c r="Z107" s="411" t="n">
        <f aca="false">Z84</f>
        <v>20.93433908412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3.7586849567251</v>
      </c>
      <c r="AD107" s="411" t="n">
        <f aca="false">AD84</f>
        <v>8.17276597844162</v>
      </c>
      <c r="AE107" s="411" t="n">
        <f aca="false">AE84</f>
        <v>0</v>
      </c>
      <c r="AF107" s="411" t="n">
        <f aca="false">AF84</f>
        <v>9.53628926412083</v>
      </c>
      <c r="AG107" s="412" t="n">
        <f aca="false">AG84</f>
        <v>25.498025004461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7704.1028514585</v>
      </c>
      <c r="AL107" s="416" t="n">
        <f aca="false">AL84</f>
        <v>11920</v>
      </c>
      <c r="AM107" s="417" t="n">
        <f aca="false">AM84</f>
        <v>0</v>
      </c>
      <c r="AN107" s="401" t="n">
        <f aca="false">(AK107*100)/(AK84+AO84)</f>
        <v>56.4808533828496</v>
      </c>
      <c r="AO107" s="124" t="n">
        <f aca="false">AL107+AM107</f>
        <v>119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8480</v>
      </c>
      <c r="E108" s="127"/>
      <c r="F108" s="128" t="n">
        <f aca="false">SUM(F96:F107)</f>
        <v>43807.363103938</v>
      </c>
      <c r="G108" s="128" t="n">
        <f aca="false">SUM(G96:G107)</f>
        <v>55549.26451407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02.31917408858</v>
      </c>
      <c r="M108" s="321" t="n">
        <f aca="false">SUM(M96:M107)</f>
        <v>23132.8647281772</v>
      </c>
      <c r="N108" s="321" t="n">
        <f aca="false">SUM(N96:N107)</f>
        <v>11706.2312037726</v>
      </c>
      <c r="O108" s="321" t="n">
        <f aca="false">SUM(O96:O107)</f>
        <v>810</v>
      </c>
      <c r="P108" s="321" t="n">
        <f aca="false">SUM(P96:P107)</f>
        <v>39559.994629985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456.15064111945</v>
      </c>
      <c r="U108" s="132" t="n">
        <f aca="false">SUM(U96:U107)</f>
        <v>11410.2462223459</v>
      </c>
      <c r="V108" s="418" t="n">
        <f aca="false">SUM(V96:V107)</f>
        <v>413.453196911429</v>
      </c>
      <c r="W108" s="419" t="n">
        <f aca="false">SUM(W96:W107)</f>
        <v>9429.32874762702</v>
      </c>
      <c r="X108" s="420" t="n">
        <f aca="false">SUM(X96:X107)</f>
        <v>51.8752922504568</v>
      </c>
      <c r="Y108" s="421" t="n">
        <f aca="false">SUM(Y96:Y107)</f>
        <v>55.6016046074307</v>
      </c>
      <c r="Z108" s="421" t="n">
        <f aca="false">SUM(Z96:Z107)</f>
        <v>251.21206900947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45.104219480701</v>
      </c>
      <c r="AD108" s="421" t="n">
        <f aca="false">SUM(AD96:AD107)</f>
        <v>98.0731917412994</v>
      </c>
      <c r="AE108" s="421" t="n">
        <f aca="false">SUM(AE96:AE107)</f>
        <v>0</v>
      </c>
      <c r="AF108" s="421" t="n">
        <f aca="false">SUM(AF96:AF107)</f>
        <v>114.43547116945</v>
      </c>
      <c r="AG108" s="421" t="n">
        <f aca="false">SUM(AG96:AG107)</f>
        <v>305.97630005354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49914.434217502</v>
      </c>
      <c r="AL108" s="424" t="n">
        <f aca="false">SUM(AL96:AL107)</f>
        <v>165150</v>
      </c>
      <c r="AM108" s="425" t="n">
        <f aca="false">SUM(AM96:AM107)</f>
        <v>0</v>
      </c>
      <c r="AN108" s="401" t="n">
        <f aca="false">(AK108*100)/(AK85+AO85)</f>
        <v>57.2562894897545</v>
      </c>
      <c r="AO108" s="426" t="n">
        <f aca="false">AL108+AM108</f>
        <v>1651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5.99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5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2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8280</v>
      </c>
      <c r="E8" s="72" t="n">
        <f aca="false">$E$5/12</f>
        <v>4600</v>
      </c>
      <c r="F8" s="72" t="n">
        <v>200</v>
      </c>
      <c r="G8" s="72" t="n">
        <v>5020</v>
      </c>
      <c r="H8" s="72"/>
      <c r="I8" s="70"/>
      <c r="J8" s="70"/>
      <c r="K8" s="70"/>
      <c r="L8" s="72"/>
      <c r="M8" s="72" t="n">
        <v>2420</v>
      </c>
      <c r="N8" s="72"/>
      <c r="O8" s="72" t="n">
        <v>260</v>
      </c>
      <c r="P8" s="72" t="n">
        <v>83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100</v>
      </c>
      <c r="AL8" s="483" t="n">
        <v>20300</v>
      </c>
      <c r="AM8" s="301" t="n">
        <v>0</v>
      </c>
      <c r="AN8" s="65" t="n">
        <f aca="false">(AK8*100)/(AK8+AO8)</f>
        <v>58.9068825910931</v>
      </c>
      <c r="AO8" s="66" t="n">
        <f aca="false">AL8+AM8</f>
        <v>20300</v>
      </c>
    </row>
    <row r="9" customFormat="false" ht="26.25" hidden="false" customHeight="true" outlineLevel="0" collapsed="false">
      <c r="C9" s="67" t="s">
        <v>46</v>
      </c>
      <c r="D9" s="72" t="n">
        <v>6050</v>
      </c>
      <c r="E9" s="72" t="n">
        <f aca="false">$E$5/12</f>
        <v>4600</v>
      </c>
      <c r="F9" s="72" t="n">
        <v>200</v>
      </c>
      <c r="G9" s="72" t="n">
        <v>4740</v>
      </c>
      <c r="H9" s="72"/>
      <c r="I9" s="70"/>
      <c r="J9" s="70"/>
      <c r="K9" s="70"/>
      <c r="L9" s="72"/>
      <c r="M9" s="72" t="n">
        <v>2140</v>
      </c>
      <c r="N9" s="72"/>
      <c r="O9" s="72" t="n">
        <v>100</v>
      </c>
      <c r="P9" s="72" t="n">
        <v>33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170</v>
      </c>
      <c r="AL9" s="484" t="n">
        <v>13930</v>
      </c>
      <c r="AM9" s="82" t="n">
        <v>0</v>
      </c>
      <c r="AN9" s="83" t="n">
        <f aca="false">(AK9*100)/(AK9+AO9)</f>
        <v>60.3133903133903</v>
      </c>
      <c r="AO9" s="84" t="n">
        <f aca="false">AL9+AM9</f>
        <v>13930</v>
      </c>
    </row>
    <row r="10" customFormat="false" ht="26.25" hidden="false" customHeight="true" outlineLevel="0" collapsed="false">
      <c r="C10" s="85" t="s">
        <v>47</v>
      </c>
      <c r="D10" s="72" t="n">
        <v>5930</v>
      </c>
      <c r="E10" s="72" t="n">
        <v>4600</v>
      </c>
      <c r="F10" s="72" t="n">
        <v>480</v>
      </c>
      <c r="G10" s="72" t="n">
        <v>5320</v>
      </c>
      <c r="H10" s="72"/>
      <c r="I10" s="70"/>
      <c r="J10" s="70"/>
      <c r="K10" s="70"/>
      <c r="L10" s="72"/>
      <c r="M10" s="72" t="n">
        <v>3720</v>
      </c>
      <c r="N10" s="72"/>
      <c r="O10" s="72" t="n">
        <v>230</v>
      </c>
      <c r="P10" s="72" t="n">
        <v>36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4480</v>
      </c>
      <c r="AK10" s="447" t="n">
        <f aca="false">SUM(D10:U10)+V10+W10+AH10+AI10+AJ10</f>
        <v>28360</v>
      </c>
      <c r="AL10" s="484" t="n">
        <v>15080</v>
      </c>
      <c r="AM10" s="82" t="n">
        <v>0</v>
      </c>
      <c r="AN10" s="83" t="n">
        <f aca="false">(AK10*100)/(AK10+AO10)</f>
        <v>65.2854511970534</v>
      </c>
      <c r="AO10" s="84" t="n">
        <f aca="false">AL10+AM10</f>
        <v>15080</v>
      </c>
    </row>
    <row r="11" customFormat="false" ht="26.25" hidden="false" customHeight="true" outlineLevel="0" collapsed="false">
      <c r="C11" s="85" t="s">
        <v>48</v>
      </c>
      <c r="D11" s="72" t="n">
        <v>6460</v>
      </c>
      <c r="E11" s="72" t="n">
        <f aca="false">$E$5/12</f>
        <v>4600</v>
      </c>
      <c r="F11" s="72" t="n">
        <v>1080</v>
      </c>
      <c r="G11" s="72" t="n">
        <v>4760</v>
      </c>
      <c r="H11" s="72"/>
      <c r="I11" s="70"/>
      <c r="J11" s="70"/>
      <c r="K11" s="70"/>
      <c r="L11" s="72"/>
      <c r="M11" s="72" t="n">
        <v>2820</v>
      </c>
      <c r="N11" s="72"/>
      <c r="O11" s="72" t="n">
        <v>150</v>
      </c>
      <c r="P11" s="72" t="n">
        <v>7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7290</v>
      </c>
      <c r="AL11" s="308" t="n">
        <v>14820</v>
      </c>
      <c r="AM11" s="82" t="n">
        <v>0</v>
      </c>
      <c r="AN11" s="83" t="n">
        <f aca="false">(AK11*100)/(AK11+AO11)</f>
        <v>64.8064592733318</v>
      </c>
      <c r="AO11" s="84" t="n">
        <f aca="false">AL11+AM11</f>
        <v>14820</v>
      </c>
    </row>
    <row r="12" customFormat="false" ht="26.25" hidden="false" customHeight="true" outlineLevel="0" collapsed="false">
      <c r="C12" s="88" t="s">
        <v>49</v>
      </c>
      <c r="D12" s="72" t="n">
        <v>6040</v>
      </c>
      <c r="E12" s="72" t="n">
        <v>4600</v>
      </c>
      <c r="F12" s="72" t="n">
        <v>2280</v>
      </c>
      <c r="G12" s="72" t="n">
        <v>7100</v>
      </c>
      <c r="H12" s="72"/>
      <c r="I12" s="70"/>
      <c r="J12" s="70"/>
      <c r="K12" s="70"/>
      <c r="L12" s="72"/>
      <c r="M12" s="72" t="n">
        <v>2460</v>
      </c>
      <c r="N12" s="72"/>
      <c r="O12" s="72" t="n">
        <v>430</v>
      </c>
      <c r="P12" s="72" t="n">
        <v>43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70</v>
      </c>
      <c r="AK12" s="447" t="n">
        <f aca="false">SUM(D12:U12)+V12+W12+AH12+AI12+AJ12</f>
        <v>30180</v>
      </c>
      <c r="AL12" s="308" t="n">
        <v>15810</v>
      </c>
      <c r="AM12" s="82" t="n">
        <v>0</v>
      </c>
      <c r="AN12" s="83" t="n">
        <f aca="false">(AK12*100)/(AK12+AO12)</f>
        <v>65.6229615133725</v>
      </c>
      <c r="AO12" s="84" t="n">
        <f aca="false">AL12+AM12</f>
        <v>15810</v>
      </c>
    </row>
    <row r="13" customFormat="false" ht="26.25" hidden="false" customHeight="true" outlineLevel="0" collapsed="false">
      <c r="C13" s="67" t="s">
        <v>50</v>
      </c>
      <c r="D13" s="72" t="n">
        <v>6820</v>
      </c>
      <c r="E13" s="72" t="n">
        <v>4600</v>
      </c>
      <c r="F13" s="72" t="n">
        <v>2340</v>
      </c>
      <c r="G13" s="72" t="n">
        <v>6000</v>
      </c>
      <c r="H13" s="72"/>
      <c r="I13" s="70"/>
      <c r="J13" s="70"/>
      <c r="K13" s="70"/>
      <c r="L13" s="72"/>
      <c r="M13" s="72" t="n">
        <v>2680</v>
      </c>
      <c r="N13" s="72"/>
      <c r="O13" s="72" t="n">
        <v>360</v>
      </c>
      <c r="P13" s="72" t="n">
        <v>756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0360</v>
      </c>
      <c r="AL13" s="485" t="n">
        <v>22080</v>
      </c>
      <c r="AM13" s="100" t="n">
        <v>0</v>
      </c>
      <c r="AN13" s="101" t="n">
        <f aca="false">(AK13*100)/(AK13+AO13)</f>
        <v>57.8947368421053</v>
      </c>
      <c r="AO13" s="102" t="n">
        <f aca="false">AL13+AM13</f>
        <v>22080</v>
      </c>
    </row>
    <row r="14" customFormat="false" ht="26.25" hidden="false" customHeight="true" outlineLevel="0" collapsed="false">
      <c r="C14" s="85" t="s">
        <v>51</v>
      </c>
      <c r="D14" s="72" t="n">
        <v>6200</v>
      </c>
      <c r="E14" s="72" t="n">
        <v>4600</v>
      </c>
      <c r="F14" s="72" t="n">
        <v>2160</v>
      </c>
      <c r="G14" s="72" t="n">
        <v>4960</v>
      </c>
      <c r="H14" s="72"/>
      <c r="I14" s="70"/>
      <c r="J14" s="70"/>
      <c r="K14" s="70"/>
      <c r="L14" s="72"/>
      <c r="M14" s="72" t="n">
        <v>1880</v>
      </c>
      <c r="N14" s="72"/>
      <c r="O14" s="72" t="n">
        <v>370</v>
      </c>
      <c r="P14" s="72" t="n">
        <v>41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4350</v>
      </c>
      <c r="AL14" s="81" t="n">
        <v>20780</v>
      </c>
      <c r="AM14" s="82" t="n">
        <v>0</v>
      </c>
      <c r="AN14" s="83" t="n">
        <f aca="false">(AK14*100)/(AK14+AO14)</f>
        <v>53.9552404165743</v>
      </c>
      <c r="AO14" s="84" t="n">
        <f aca="false">AL14+AM14</f>
        <v>20780</v>
      </c>
    </row>
    <row r="15" customFormat="false" ht="26.25" hidden="false" customHeight="true" outlineLevel="0" collapsed="false">
      <c r="C15" s="67" t="s">
        <v>52</v>
      </c>
      <c r="D15" s="72" t="n">
        <v>5120</v>
      </c>
      <c r="E15" s="72" t="n">
        <v>4600</v>
      </c>
      <c r="F15" s="72" t="n">
        <v>1580</v>
      </c>
      <c r="G15" s="72" t="n">
        <v>4700</v>
      </c>
      <c r="H15" s="72"/>
      <c r="I15" s="70"/>
      <c r="J15" s="70"/>
      <c r="K15" s="70"/>
      <c r="L15" s="72"/>
      <c r="M15" s="72" t="n">
        <v>1060</v>
      </c>
      <c r="N15" s="72"/>
      <c r="O15" s="72" t="n">
        <v>80</v>
      </c>
      <c r="P15" s="72" t="n">
        <v>720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340</v>
      </c>
      <c r="AL15" s="81" t="n">
        <v>16460</v>
      </c>
      <c r="AM15" s="82" t="n">
        <v>0</v>
      </c>
      <c r="AN15" s="83" t="n">
        <f aca="false">(AK15*100)/(AK15+AO15)</f>
        <v>59.656862745098</v>
      </c>
      <c r="AO15" s="84" t="n">
        <f aca="false">AL15+AM15</f>
        <v>16460</v>
      </c>
    </row>
    <row r="16" customFormat="false" ht="26.25" hidden="false" customHeight="true" outlineLevel="0" collapsed="false">
      <c r="C16" s="85" t="s">
        <v>53</v>
      </c>
      <c r="D16" s="72" t="n">
        <v>5660</v>
      </c>
      <c r="E16" s="72" t="n">
        <v>4600</v>
      </c>
      <c r="F16" s="72" t="n">
        <v>1420</v>
      </c>
      <c r="G16" s="72" t="n">
        <v>5380</v>
      </c>
      <c r="H16" s="72"/>
      <c r="I16" s="70"/>
      <c r="J16" s="70"/>
      <c r="K16" s="70"/>
      <c r="L16" s="72"/>
      <c r="M16" s="72" t="n">
        <v>2660</v>
      </c>
      <c r="N16" s="72"/>
      <c r="O16" s="72" t="n">
        <v>500</v>
      </c>
      <c r="P16" s="72" t="n">
        <v>42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1550</v>
      </c>
      <c r="AK16" s="447" t="n">
        <f aca="false">SUM(D16:U16)+V16+W16+AH16+AI16+AJ16</f>
        <v>25970</v>
      </c>
      <c r="AL16" s="81" t="n">
        <v>16700</v>
      </c>
      <c r="AM16" s="82" t="n">
        <v>0</v>
      </c>
      <c r="AN16" s="83" t="n">
        <f aca="false">(AK16*100)/(AK16+AO16)</f>
        <v>60.8624326224514</v>
      </c>
      <c r="AO16" s="84" t="n">
        <f aca="false">AL16+AM16</f>
        <v>16700</v>
      </c>
    </row>
    <row r="17" customFormat="false" ht="26.25" hidden="false" customHeight="true" outlineLevel="0" collapsed="false">
      <c r="C17" s="85" t="s">
        <v>54</v>
      </c>
      <c r="D17" s="72" t="n">
        <v>7440</v>
      </c>
      <c r="E17" s="72" t="n">
        <v>4600</v>
      </c>
      <c r="F17" s="72" t="n">
        <v>1260</v>
      </c>
      <c r="G17" s="72" t="n">
        <v>5540</v>
      </c>
      <c r="H17" s="72"/>
      <c r="I17" s="70"/>
      <c r="J17" s="70"/>
      <c r="K17" s="70"/>
      <c r="L17" s="72"/>
      <c r="M17" s="72" t="n">
        <v>1220</v>
      </c>
      <c r="N17" s="72"/>
      <c r="O17" s="72" t="n">
        <v>600</v>
      </c>
      <c r="P17" s="72" t="n">
        <v>672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380</v>
      </c>
      <c r="AL17" s="81" t="n">
        <v>14920</v>
      </c>
      <c r="AM17" s="82" t="n">
        <v>0</v>
      </c>
      <c r="AN17" s="83" t="n">
        <f aca="false">(AK17*100)/(AK17+AO17)</f>
        <v>64.7281323877069</v>
      </c>
      <c r="AO17" s="84" t="n">
        <f aca="false">AL17+AM17</f>
        <v>14920</v>
      </c>
    </row>
    <row r="18" customFormat="false" ht="26.25" hidden="false" customHeight="true" outlineLevel="0" collapsed="false">
      <c r="C18" s="67" t="s">
        <v>55</v>
      </c>
      <c r="D18" s="72" t="n">
        <v>7480</v>
      </c>
      <c r="E18" s="72" t="n">
        <v>4600</v>
      </c>
      <c r="F18" s="72" t="n">
        <v>900</v>
      </c>
      <c r="G18" s="72" t="n">
        <v>7160</v>
      </c>
      <c r="H18" s="72"/>
      <c r="I18" s="70"/>
      <c r="J18" s="70"/>
      <c r="K18" s="70"/>
      <c r="L18" s="72"/>
      <c r="M18" s="72" t="n">
        <v>2040</v>
      </c>
      <c r="N18" s="72"/>
      <c r="O18" s="72" t="n">
        <v>250</v>
      </c>
      <c r="P18" s="72" t="n">
        <v>37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6150</v>
      </c>
      <c r="AL18" s="81" t="n">
        <v>13990</v>
      </c>
      <c r="AM18" s="82" t="n">
        <v>0</v>
      </c>
      <c r="AN18" s="83" t="n">
        <f aca="false">(AK18*100)/(AK18+AO18)</f>
        <v>65.146985550573</v>
      </c>
      <c r="AO18" s="84" t="n">
        <f aca="false">AL18+AM18</f>
        <v>13990</v>
      </c>
    </row>
    <row r="19" customFormat="false" ht="26.25" hidden="false" customHeight="true" outlineLevel="0" collapsed="false">
      <c r="C19" s="110" t="s">
        <v>56</v>
      </c>
      <c r="D19" s="72" t="n">
        <v>6280</v>
      </c>
      <c r="E19" s="72" t="n">
        <v>4600</v>
      </c>
      <c r="F19" s="72" t="n">
        <v>400</v>
      </c>
      <c r="G19" s="72" t="n">
        <v>4460</v>
      </c>
      <c r="H19" s="72"/>
      <c r="I19" s="70"/>
      <c r="J19" s="70"/>
      <c r="K19" s="70"/>
      <c r="L19" s="72"/>
      <c r="M19" s="72" t="n">
        <v>2000</v>
      </c>
      <c r="N19" s="72"/>
      <c r="O19" s="72" t="n">
        <v>300</v>
      </c>
      <c r="P19" s="72" t="n">
        <v>33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1360</v>
      </c>
      <c r="AL19" s="416" t="n">
        <v>19290</v>
      </c>
      <c r="AM19" s="417" t="n">
        <v>0</v>
      </c>
      <c r="AN19" s="123" t="n">
        <f aca="false">(AK19*100)/(AK19+AO19)</f>
        <v>52.5461254612546</v>
      </c>
      <c r="AO19" s="124" t="n">
        <f aca="false">AL19+AM19</f>
        <v>19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760</v>
      </c>
      <c r="E20" s="486" t="n">
        <f aca="false">SUM(E8:E19)</f>
        <v>55200</v>
      </c>
      <c r="F20" s="487" t="n">
        <f aca="false">SUM(F8:F19)</f>
        <v>14300</v>
      </c>
      <c r="G20" s="487" t="n">
        <f aca="false">SUM(G8:G19)</f>
        <v>65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100</v>
      </c>
      <c r="N20" s="487" t="n">
        <f aca="false">SUM(N8:N19)</f>
        <v>0</v>
      </c>
      <c r="O20" s="487" t="n">
        <f aca="false">SUM(O8:O19)</f>
        <v>3630</v>
      </c>
      <c r="P20" s="487" t="n">
        <f aca="false">SUM(P8:P19)</f>
        <v>638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9000</v>
      </c>
      <c r="AK20" s="447" t="n">
        <f aca="false">SUM(D20:U20)+V20+W20+AH20+AI20+AJ20</f>
        <v>316010</v>
      </c>
      <c r="AL20" s="424" t="n">
        <f aca="false">SUM(AL8:AL19)</f>
        <v>204160</v>
      </c>
      <c r="AM20" s="425" t="n">
        <f aca="false">SUM(AM8:AM19)</f>
        <v>0</v>
      </c>
      <c r="AN20" s="141" t="n">
        <f aca="false">(AK20*100)/(AK20+AO20)</f>
        <v>60.7512928465694</v>
      </c>
      <c r="AO20" s="426" t="n">
        <f aca="false">AL20+AM20</f>
        <v>204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LA CASS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5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20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465" t="s">
        <v>43</v>
      </c>
      <c r="V28" s="600" t="s">
        <v>43</v>
      </c>
      <c r="W28" s="36" t="s">
        <v>43</v>
      </c>
      <c r="X28" s="601" t="s">
        <v>43</v>
      </c>
      <c r="Y28" s="602" t="s">
        <v>43</v>
      </c>
      <c r="Z28" s="603" t="s">
        <v>43</v>
      </c>
      <c r="AA28" s="602" t="s">
        <v>43</v>
      </c>
      <c r="AB28" s="602" t="s">
        <v>43</v>
      </c>
      <c r="AC28" s="602" t="s">
        <v>43</v>
      </c>
      <c r="AD28" s="602" t="s">
        <v>43</v>
      </c>
      <c r="AE28" s="602" t="s">
        <v>43</v>
      </c>
      <c r="AF28" s="602" t="s">
        <v>43</v>
      </c>
      <c r="AG28" s="602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0</f>
        <v>0</v>
      </c>
      <c r="E29" s="242"/>
      <c r="F29" s="500" t="n">
        <f aca="false">Foglio2!E20</f>
        <v>1848.3969758498</v>
      </c>
      <c r="G29" s="242" t="n">
        <f aca="false">Foglio2!F20</f>
        <v>317.545036757205</v>
      </c>
      <c r="H29" s="500" t="n">
        <f aca="false">Foglio2!G20</f>
        <v>0</v>
      </c>
      <c r="I29" s="242" t="n">
        <f aca="false">Foglio2!H20</f>
        <v>0</v>
      </c>
      <c r="J29" s="242" t="n">
        <f aca="false">Foglio2!I20</f>
        <v>0</v>
      </c>
      <c r="K29" s="242" t="n">
        <f aca="false">Foglio2!J20</f>
        <v>0</v>
      </c>
      <c r="L29" s="500" t="n">
        <f aca="false">Foglio2!K20</f>
        <v>592.426878337644</v>
      </c>
      <c r="M29" s="500" t="n">
        <f aca="false">Foglio2!L20</f>
        <v>18.3243545511365</v>
      </c>
      <c r="N29" s="500" t="n">
        <f aca="false">Foglio2!M20</f>
        <v>2309.90964218686</v>
      </c>
      <c r="O29" s="500" t="n">
        <f aca="false">Foglio2!N20</f>
        <v>0</v>
      </c>
      <c r="P29" s="500" t="n">
        <f aca="false">Foglio2!O20</f>
        <v>170.388407692804</v>
      </c>
      <c r="Q29" s="242" t="n">
        <f aca="false">Foglio2!P20</f>
        <v>0</v>
      </c>
      <c r="R29" s="242" t="n">
        <f aca="false">Foglio2!Q20</f>
        <v>0</v>
      </c>
      <c r="S29" s="500" t="n">
        <f aca="false">Foglio2!R20</f>
        <v>0</v>
      </c>
      <c r="T29" s="500" t="n">
        <f aca="false">Foglio2!S20</f>
        <v>807.758698455237</v>
      </c>
      <c r="U29" s="500" t="n">
        <f aca="false">Foglio2!T20</f>
        <v>3436.79135382818</v>
      </c>
      <c r="V29" s="503" t="n">
        <f aca="false">SUM(X29:AG29)</f>
        <v>300.38061880615</v>
      </c>
      <c r="W29" s="500" t="n">
        <f aca="false">Foglio2!V20</f>
        <v>1860.62422775949</v>
      </c>
      <c r="X29" s="503" t="n">
        <f aca="false">Foglio2!W20</f>
        <v>10.2361926460136</v>
      </c>
      <c r="Y29" s="503" t="n">
        <f aca="false">Foglio2!X20</f>
        <v>10.9714800919338</v>
      </c>
      <c r="Z29" s="503" t="n">
        <f aca="false">Foglio2!Y20</f>
        <v>49.5699401743998</v>
      </c>
      <c r="AA29" s="503" t="n">
        <f aca="false">Foglio2!Z20</f>
        <v>0</v>
      </c>
      <c r="AB29" s="503" t="n">
        <f aca="false">Foglio2!AA20</f>
        <v>0</v>
      </c>
      <c r="AC29" s="503" t="n">
        <f aca="false">'ripartizione quantitativi ecost'!O21</f>
        <v>127.29395403652</v>
      </c>
      <c r="AD29" s="503" t="n">
        <f aca="false">Foglio2!AC20</f>
        <v>19.3521046440857</v>
      </c>
      <c r="AE29" s="503" t="n">
        <f aca="false">Foglio2!AD20</f>
        <v>0</v>
      </c>
      <c r="AF29" s="503" t="n">
        <f aca="false">Foglio2!AE20</f>
        <v>22.5807600807783</v>
      </c>
      <c r="AG29" s="503" t="n">
        <f aca="false">Foglio2!AF20</f>
        <v>60.376187132419</v>
      </c>
      <c r="AH29" s="188"/>
      <c r="AI29" s="188"/>
      <c r="AJ29" s="189"/>
      <c r="AK29" s="190" t="n">
        <f aca="false">SUM(D29:U29)+V29+W29+AH29+AI29+AJ29</f>
        <v>11662.54619422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48.3969758498</v>
      </c>
      <c r="G30" s="242" t="n">
        <f aca="false">G29</f>
        <v>317.54503675720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92.426878337644</v>
      </c>
      <c r="M30" s="500" t="n">
        <f aca="false">M29</f>
        <v>18.3243545511365</v>
      </c>
      <c r="N30" s="500" t="n">
        <f aca="false">N29</f>
        <v>2309.90964218686</v>
      </c>
      <c r="O30" s="500" t="n">
        <f aca="false">O29</f>
        <v>0</v>
      </c>
      <c r="P30" s="500" t="n">
        <f aca="false">P29</f>
        <v>170.38840769280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807.758698455237</v>
      </c>
      <c r="U30" s="500" t="n">
        <f aca="false">U29</f>
        <v>3436.79135382818</v>
      </c>
      <c r="V30" s="503" t="n">
        <f aca="false">SUM(X30:AG30)</f>
        <v>300.38061880615</v>
      </c>
      <c r="W30" s="500" t="n">
        <f aca="false">W29</f>
        <v>1860.62422775949</v>
      </c>
      <c r="X30" s="503" t="n">
        <f aca="false">X29</f>
        <v>10.2361926460136</v>
      </c>
      <c r="Y30" s="503" t="n">
        <f aca="false">Y29</f>
        <v>10.9714800919338</v>
      </c>
      <c r="Z30" s="503" t="n">
        <f aca="false">Z29</f>
        <v>49.569940174399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7.29395403652</v>
      </c>
      <c r="AD30" s="503" t="n">
        <f aca="false">AD29</f>
        <v>19.3521046440857</v>
      </c>
      <c r="AE30" s="503" t="n">
        <f aca="false">AE29</f>
        <v>0</v>
      </c>
      <c r="AF30" s="503" t="n">
        <f aca="false">AF29</f>
        <v>22.5807600807783</v>
      </c>
      <c r="AG30" s="503" t="n">
        <f aca="false">AG29</f>
        <v>60.376187132419</v>
      </c>
      <c r="AH30" s="263"/>
      <c r="AI30" s="263"/>
      <c r="AJ30" s="264"/>
      <c r="AK30" s="190" t="n">
        <f aca="false">SUM(D30:U30)+V30+W30+AH30+AI30+AJ30</f>
        <v>11662.54619422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48.3969758498</v>
      </c>
      <c r="G31" s="242" t="n">
        <f aca="false">G30</f>
        <v>317.54503675720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92.426878337644</v>
      </c>
      <c r="M31" s="500" t="n">
        <f aca="false">M30</f>
        <v>18.3243545511365</v>
      </c>
      <c r="N31" s="500" t="n">
        <f aca="false">N30</f>
        <v>2309.90964218686</v>
      </c>
      <c r="O31" s="500" t="n">
        <f aca="false">O30</f>
        <v>0</v>
      </c>
      <c r="P31" s="500" t="n">
        <f aca="false">P30</f>
        <v>170.38840769280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807.758698455237</v>
      </c>
      <c r="U31" s="500" t="n">
        <f aca="false">U30</f>
        <v>3436.79135382818</v>
      </c>
      <c r="V31" s="503" t="n">
        <f aca="false">SUM(X31:AG31)</f>
        <v>300.38061880615</v>
      </c>
      <c r="W31" s="500" t="n">
        <f aca="false">W30</f>
        <v>1860.62422775949</v>
      </c>
      <c r="X31" s="503" t="n">
        <f aca="false">X30</f>
        <v>10.2361926460136</v>
      </c>
      <c r="Y31" s="503" t="n">
        <f aca="false">Y30</f>
        <v>10.9714800919338</v>
      </c>
      <c r="Z31" s="503" t="n">
        <f aca="false">Z30</f>
        <v>49.569940174399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7.29395403652</v>
      </c>
      <c r="AD31" s="503" t="n">
        <f aca="false">AD30</f>
        <v>19.3521046440857</v>
      </c>
      <c r="AE31" s="503" t="n">
        <f aca="false">AE30</f>
        <v>0</v>
      </c>
      <c r="AF31" s="503" t="n">
        <f aca="false">AF30</f>
        <v>22.5807600807783</v>
      </c>
      <c r="AG31" s="503" t="n">
        <f aca="false">AG30</f>
        <v>60.376187132419</v>
      </c>
      <c r="AH31" s="263"/>
      <c r="AI31" s="263"/>
      <c r="AJ31" s="264"/>
      <c r="AK31" s="190" t="n">
        <f aca="false">SUM(D31:U31)+V31+W31+AH31+AI31+AJ31</f>
        <v>11662.54619422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48.3969758498</v>
      </c>
      <c r="G32" s="242" t="n">
        <f aca="false">G31</f>
        <v>317.54503675720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92.426878337644</v>
      </c>
      <c r="M32" s="500" t="n">
        <f aca="false">M31</f>
        <v>18.3243545511365</v>
      </c>
      <c r="N32" s="500" t="n">
        <f aca="false">N31</f>
        <v>2309.90964218686</v>
      </c>
      <c r="O32" s="500" t="n">
        <f aca="false">O31</f>
        <v>0</v>
      </c>
      <c r="P32" s="500" t="n">
        <f aca="false">P31</f>
        <v>170.38840769280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807.758698455237</v>
      </c>
      <c r="U32" s="500" t="n">
        <f aca="false">U31</f>
        <v>3436.79135382818</v>
      </c>
      <c r="V32" s="503" t="n">
        <f aca="false">SUM(X32:AG32)</f>
        <v>300.38061880615</v>
      </c>
      <c r="W32" s="500" t="n">
        <f aca="false">W31</f>
        <v>1860.62422775949</v>
      </c>
      <c r="X32" s="503" t="n">
        <f aca="false">X31</f>
        <v>10.2361926460136</v>
      </c>
      <c r="Y32" s="503" t="n">
        <f aca="false">Y31</f>
        <v>10.9714800919338</v>
      </c>
      <c r="Z32" s="503" t="n">
        <f aca="false">Z31</f>
        <v>49.569940174399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7.29395403652</v>
      </c>
      <c r="AD32" s="503" t="n">
        <f aca="false">AD31</f>
        <v>19.3521046440857</v>
      </c>
      <c r="AE32" s="503" t="n">
        <f aca="false">AE31</f>
        <v>0</v>
      </c>
      <c r="AF32" s="503" t="n">
        <f aca="false">AF31</f>
        <v>22.5807600807783</v>
      </c>
      <c r="AG32" s="503" t="n">
        <f aca="false">AG31</f>
        <v>60.376187132419</v>
      </c>
      <c r="AH32" s="263"/>
      <c r="AI32" s="263"/>
      <c r="AJ32" s="264"/>
      <c r="AK32" s="190" t="n">
        <f aca="false">SUM(D32:U32)+V32+W32+AH32+AI32+AJ32</f>
        <v>11662.54619422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48.3969758498</v>
      </c>
      <c r="G33" s="242" t="n">
        <f aca="false">G32</f>
        <v>317.54503675720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92.426878337644</v>
      </c>
      <c r="M33" s="500" t="n">
        <f aca="false">M32</f>
        <v>18.3243545511365</v>
      </c>
      <c r="N33" s="500" t="n">
        <f aca="false">N32</f>
        <v>2309.90964218686</v>
      </c>
      <c r="O33" s="500" t="n">
        <f aca="false">O32</f>
        <v>0</v>
      </c>
      <c r="P33" s="500" t="n">
        <f aca="false">P32</f>
        <v>170.38840769280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807.758698455237</v>
      </c>
      <c r="U33" s="500" t="n">
        <f aca="false">U32</f>
        <v>3436.79135382818</v>
      </c>
      <c r="V33" s="503" t="n">
        <f aca="false">SUM(X33:AG33)</f>
        <v>300.38061880615</v>
      </c>
      <c r="W33" s="500" t="n">
        <f aca="false">W32</f>
        <v>1860.62422775949</v>
      </c>
      <c r="X33" s="503" t="n">
        <f aca="false">X32</f>
        <v>10.2361926460136</v>
      </c>
      <c r="Y33" s="503" t="n">
        <f aca="false">Y32</f>
        <v>10.9714800919338</v>
      </c>
      <c r="Z33" s="503" t="n">
        <f aca="false">Z32</f>
        <v>49.569940174399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7.29395403652</v>
      </c>
      <c r="AD33" s="503" t="n">
        <f aca="false">AD32</f>
        <v>19.3521046440857</v>
      </c>
      <c r="AE33" s="503" t="n">
        <f aca="false">AE32</f>
        <v>0</v>
      </c>
      <c r="AF33" s="503" t="n">
        <f aca="false">AF32</f>
        <v>22.5807600807783</v>
      </c>
      <c r="AG33" s="503" t="n">
        <f aca="false">AG32</f>
        <v>60.376187132419</v>
      </c>
      <c r="AH33" s="263"/>
      <c r="AI33" s="263"/>
      <c r="AJ33" s="264"/>
      <c r="AK33" s="190" t="n">
        <f aca="false">SUM(D33:U33)+V33+W33+AH33+AI33+AJ33</f>
        <v>11662.54619422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48.3969758498</v>
      </c>
      <c r="G34" s="242" t="n">
        <f aca="false">G33</f>
        <v>317.54503675720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92.426878337644</v>
      </c>
      <c r="M34" s="500" t="n">
        <f aca="false">M33</f>
        <v>18.3243545511365</v>
      </c>
      <c r="N34" s="500" t="n">
        <f aca="false">N33</f>
        <v>2309.90964218686</v>
      </c>
      <c r="O34" s="500" t="n">
        <f aca="false">O33</f>
        <v>0</v>
      </c>
      <c r="P34" s="500" t="n">
        <f aca="false">P33</f>
        <v>170.38840769280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807.758698455237</v>
      </c>
      <c r="U34" s="500" t="n">
        <f aca="false">U33</f>
        <v>3436.79135382818</v>
      </c>
      <c r="V34" s="503" t="n">
        <f aca="false">SUM(X34:AG34)</f>
        <v>300.38061880615</v>
      </c>
      <c r="W34" s="500" t="n">
        <f aca="false">W33</f>
        <v>1860.62422775949</v>
      </c>
      <c r="X34" s="503" t="n">
        <f aca="false">X33</f>
        <v>10.2361926460136</v>
      </c>
      <c r="Y34" s="503" t="n">
        <f aca="false">Y33</f>
        <v>10.9714800919338</v>
      </c>
      <c r="Z34" s="503" t="n">
        <f aca="false">Z33</f>
        <v>49.569940174399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7.29395403652</v>
      </c>
      <c r="AD34" s="503" t="n">
        <f aca="false">AD33</f>
        <v>19.3521046440857</v>
      </c>
      <c r="AE34" s="503" t="n">
        <f aca="false">AE33</f>
        <v>0</v>
      </c>
      <c r="AF34" s="503" t="n">
        <f aca="false">AF33</f>
        <v>22.5807600807783</v>
      </c>
      <c r="AG34" s="503" t="n">
        <f aca="false">AG33</f>
        <v>60.376187132419</v>
      </c>
      <c r="AH34" s="263"/>
      <c r="AI34" s="263"/>
      <c r="AJ34" s="264"/>
      <c r="AK34" s="190" t="n">
        <f aca="false">SUM(D34:U34)+V34+W34+AH34+AI34+AJ34</f>
        <v>11662.54619422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48.3969758498</v>
      </c>
      <c r="G35" s="242" t="n">
        <f aca="false">G34</f>
        <v>317.54503675720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92.426878337644</v>
      </c>
      <c r="M35" s="500" t="n">
        <f aca="false">M34</f>
        <v>18.3243545511365</v>
      </c>
      <c r="N35" s="500" t="n">
        <f aca="false">N34</f>
        <v>2309.90964218686</v>
      </c>
      <c r="O35" s="500" t="n">
        <f aca="false">O34</f>
        <v>0</v>
      </c>
      <c r="P35" s="500" t="n">
        <f aca="false">P34</f>
        <v>170.38840769280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807.758698455237</v>
      </c>
      <c r="U35" s="500" t="n">
        <f aca="false">U34</f>
        <v>3436.79135382818</v>
      </c>
      <c r="V35" s="503" t="n">
        <f aca="false">SUM(X35:AG35)</f>
        <v>300.38061880615</v>
      </c>
      <c r="W35" s="500" t="n">
        <f aca="false">W34</f>
        <v>1860.62422775949</v>
      </c>
      <c r="X35" s="503" t="n">
        <f aca="false">X34</f>
        <v>10.2361926460136</v>
      </c>
      <c r="Y35" s="503" t="n">
        <f aca="false">Y34</f>
        <v>10.9714800919338</v>
      </c>
      <c r="Z35" s="503" t="n">
        <f aca="false">Z34</f>
        <v>49.569940174399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7.29395403652</v>
      </c>
      <c r="AD35" s="503" t="n">
        <f aca="false">AD34</f>
        <v>19.3521046440857</v>
      </c>
      <c r="AE35" s="503" t="n">
        <f aca="false">AE34</f>
        <v>0</v>
      </c>
      <c r="AF35" s="503" t="n">
        <f aca="false">AF34</f>
        <v>22.5807600807783</v>
      </c>
      <c r="AG35" s="503" t="n">
        <f aca="false">AG34</f>
        <v>60.376187132419</v>
      </c>
      <c r="AH35" s="263"/>
      <c r="AI35" s="263"/>
      <c r="AJ35" s="264"/>
      <c r="AK35" s="190" t="n">
        <f aca="false">SUM(D35:U35)+V35+W35+AH35+AI35+AJ35</f>
        <v>11662.54619422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48.3969758498</v>
      </c>
      <c r="G36" s="242" t="n">
        <f aca="false">G35</f>
        <v>317.54503675720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92.426878337644</v>
      </c>
      <c r="M36" s="500" t="n">
        <f aca="false">M35</f>
        <v>18.3243545511365</v>
      </c>
      <c r="N36" s="500" t="n">
        <f aca="false">N35</f>
        <v>2309.90964218686</v>
      </c>
      <c r="O36" s="500" t="n">
        <f aca="false">O35</f>
        <v>0</v>
      </c>
      <c r="P36" s="500" t="n">
        <f aca="false">P35</f>
        <v>170.38840769280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807.758698455237</v>
      </c>
      <c r="U36" s="500" t="n">
        <f aca="false">U35</f>
        <v>3436.79135382818</v>
      </c>
      <c r="V36" s="503" t="n">
        <f aca="false">SUM(X36:AG36)</f>
        <v>300.38061880615</v>
      </c>
      <c r="W36" s="500" t="n">
        <f aca="false">W35</f>
        <v>1860.62422775949</v>
      </c>
      <c r="X36" s="503" t="n">
        <f aca="false">X35</f>
        <v>10.2361926460136</v>
      </c>
      <c r="Y36" s="503" t="n">
        <f aca="false">Y35</f>
        <v>10.9714800919338</v>
      </c>
      <c r="Z36" s="503" t="n">
        <f aca="false">Z35</f>
        <v>49.569940174399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7.29395403652</v>
      </c>
      <c r="AD36" s="503" t="n">
        <f aca="false">AD35</f>
        <v>19.3521046440857</v>
      </c>
      <c r="AE36" s="503" t="n">
        <f aca="false">AE35</f>
        <v>0</v>
      </c>
      <c r="AF36" s="503" t="n">
        <f aca="false">AF35</f>
        <v>22.5807600807783</v>
      </c>
      <c r="AG36" s="503" t="n">
        <f aca="false">AG35</f>
        <v>60.376187132419</v>
      </c>
      <c r="AH36" s="263"/>
      <c r="AI36" s="263"/>
      <c r="AJ36" s="264"/>
      <c r="AK36" s="190" t="n">
        <f aca="false">SUM(D36:U36)+V36+W36+AH36+AI36+AJ36</f>
        <v>11662.54619422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48.3969758498</v>
      </c>
      <c r="G37" s="242" t="n">
        <f aca="false">G36</f>
        <v>317.54503675720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92.426878337644</v>
      </c>
      <c r="M37" s="500" t="n">
        <f aca="false">M36</f>
        <v>18.3243545511365</v>
      </c>
      <c r="N37" s="500" t="n">
        <f aca="false">N36</f>
        <v>2309.90964218686</v>
      </c>
      <c r="O37" s="500" t="n">
        <f aca="false">O36</f>
        <v>0</v>
      </c>
      <c r="P37" s="500" t="n">
        <f aca="false">P36</f>
        <v>170.38840769280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807.758698455237</v>
      </c>
      <c r="U37" s="500" t="n">
        <f aca="false">U36</f>
        <v>3436.79135382818</v>
      </c>
      <c r="V37" s="503" t="n">
        <f aca="false">SUM(X37:AG37)</f>
        <v>300.38061880615</v>
      </c>
      <c r="W37" s="500" t="n">
        <f aca="false">W36</f>
        <v>1860.62422775949</v>
      </c>
      <c r="X37" s="503" t="n">
        <f aca="false">X36</f>
        <v>10.2361926460136</v>
      </c>
      <c r="Y37" s="503" t="n">
        <f aca="false">Y36</f>
        <v>10.9714800919338</v>
      </c>
      <c r="Z37" s="503" t="n">
        <f aca="false">Z36</f>
        <v>49.569940174399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7.29395403652</v>
      </c>
      <c r="AD37" s="503" t="n">
        <f aca="false">AD36</f>
        <v>19.3521046440857</v>
      </c>
      <c r="AE37" s="503" t="n">
        <f aca="false">AE36</f>
        <v>0</v>
      </c>
      <c r="AF37" s="503" t="n">
        <f aca="false">AF36</f>
        <v>22.5807600807783</v>
      </c>
      <c r="AG37" s="503" t="n">
        <f aca="false">AG36</f>
        <v>60.376187132419</v>
      </c>
      <c r="AH37" s="263"/>
      <c r="AI37" s="263"/>
      <c r="AJ37" s="264"/>
      <c r="AK37" s="190" t="n">
        <f aca="false">SUM(D37:U37)+V37+W37+AH37+AI37+AJ37</f>
        <v>11662.54619422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48.3969758498</v>
      </c>
      <c r="G38" s="242" t="n">
        <f aca="false">G37</f>
        <v>317.54503675720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92.426878337644</v>
      </c>
      <c r="M38" s="500" t="n">
        <f aca="false">M37</f>
        <v>18.3243545511365</v>
      </c>
      <c r="N38" s="500" t="n">
        <f aca="false">N37</f>
        <v>2309.90964218686</v>
      </c>
      <c r="O38" s="500" t="n">
        <f aca="false">O37</f>
        <v>0</v>
      </c>
      <c r="P38" s="500" t="n">
        <f aca="false">P37</f>
        <v>170.38840769280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807.758698455237</v>
      </c>
      <c r="U38" s="500" t="n">
        <f aca="false">U37</f>
        <v>3436.79135382818</v>
      </c>
      <c r="V38" s="503" t="n">
        <f aca="false">SUM(X38:AG38)</f>
        <v>300.38061880615</v>
      </c>
      <c r="W38" s="500" t="n">
        <f aca="false">W37</f>
        <v>1860.62422775949</v>
      </c>
      <c r="X38" s="503" t="n">
        <f aca="false">X37</f>
        <v>10.2361926460136</v>
      </c>
      <c r="Y38" s="503" t="n">
        <f aca="false">Y37</f>
        <v>10.9714800919338</v>
      </c>
      <c r="Z38" s="503" t="n">
        <f aca="false">Z37</f>
        <v>49.569940174399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7.29395403652</v>
      </c>
      <c r="AD38" s="503" t="n">
        <f aca="false">AD37</f>
        <v>19.3521046440857</v>
      </c>
      <c r="AE38" s="503" t="n">
        <f aca="false">AE37</f>
        <v>0</v>
      </c>
      <c r="AF38" s="503" t="n">
        <f aca="false">AF37</f>
        <v>22.5807600807783</v>
      </c>
      <c r="AG38" s="503" t="n">
        <f aca="false">AG37</f>
        <v>60.376187132419</v>
      </c>
      <c r="AH38" s="263"/>
      <c r="AI38" s="263"/>
      <c r="AJ38" s="264"/>
      <c r="AK38" s="190" t="n">
        <f aca="false">SUM(D38:U38)+V38+W38+AH38+AI38+AJ38</f>
        <v>11662.54619422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48.3969758498</v>
      </c>
      <c r="G39" s="242" t="n">
        <f aca="false">G38</f>
        <v>317.54503675720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92.426878337644</v>
      </c>
      <c r="M39" s="500" t="n">
        <f aca="false">M38</f>
        <v>18.3243545511365</v>
      </c>
      <c r="N39" s="500" t="n">
        <f aca="false">N38</f>
        <v>2309.90964218686</v>
      </c>
      <c r="O39" s="500" t="n">
        <f aca="false">O38</f>
        <v>0</v>
      </c>
      <c r="P39" s="500" t="n">
        <f aca="false">P38</f>
        <v>170.38840769280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807.758698455237</v>
      </c>
      <c r="U39" s="500" t="n">
        <f aca="false">U38</f>
        <v>3436.79135382818</v>
      </c>
      <c r="V39" s="503" t="n">
        <f aca="false">SUM(X39:AG39)</f>
        <v>300.38061880615</v>
      </c>
      <c r="W39" s="500" t="n">
        <f aca="false">W38</f>
        <v>1860.62422775949</v>
      </c>
      <c r="X39" s="503" t="n">
        <f aca="false">X38</f>
        <v>10.2361926460136</v>
      </c>
      <c r="Y39" s="503" t="n">
        <f aca="false">Y38</f>
        <v>10.9714800919338</v>
      </c>
      <c r="Z39" s="503" t="n">
        <f aca="false">Z38</f>
        <v>49.569940174399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7.29395403652</v>
      </c>
      <c r="AD39" s="503" t="n">
        <f aca="false">AD38</f>
        <v>19.3521046440857</v>
      </c>
      <c r="AE39" s="503" t="n">
        <f aca="false">AE38</f>
        <v>0</v>
      </c>
      <c r="AF39" s="503" t="n">
        <f aca="false">AF38</f>
        <v>22.5807600807783</v>
      </c>
      <c r="AG39" s="503" t="n">
        <f aca="false">AG38</f>
        <v>60.376187132419</v>
      </c>
      <c r="AH39" s="263"/>
      <c r="AI39" s="263"/>
      <c r="AJ39" s="264"/>
      <c r="AK39" s="190" t="n">
        <f aca="false">SUM(D39:U39)+V39+W39+AH39+AI39+AJ39</f>
        <v>11662.54619422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48.3969758498</v>
      </c>
      <c r="G40" s="242" t="n">
        <f aca="false">G39</f>
        <v>317.54503675720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92.426878337644</v>
      </c>
      <c r="M40" s="500" t="n">
        <f aca="false">M39</f>
        <v>18.3243545511365</v>
      </c>
      <c r="N40" s="500" t="n">
        <f aca="false">N39</f>
        <v>2309.90964218686</v>
      </c>
      <c r="O40" s="500" t="n">
        <f aca="false">O39</f>
        <v>0</v>
      </c>
      <c r="P40" s="500" t="n">
        <f aca="false">P39</f>
        <v>170.38840769280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807.758698455237</v>
      </c>
      <c r="U40" s="500" t="n">
        <f aca="false">U39</f>
        <v>3436.79135382818</v>
      </c>
      <c r="V40" s="503" t="n">
        <f aca="false">SUM(X40:AG40)</f>
        <v>300.38061880615</v>
      </c>
      <c r="W40" s="500" t="n">
        <f aca="false">W39</f>
        <v>1860.62422775949</v>
      </c>
      <c r="X40" s="503" t="n">
        <f aca="false">X39</f>
        <v>10.2361926460136</v>
      </c>
      <c r="Y40" s="503" t="n">
        <f aca="false">Y39</f>
        <v>10.9714800919338</v>
      </c>
      <c r="Z40" s="503" t="n">
        <f aca="false">Z39</f>
        <v>49.569940174399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7.29395403652</v>
      </c>
      <c r="AD40" s="503" t="n">
        <f aca="false">AD39</f>
        <v>19.3521046440857</v>
      </c>
      <c r="AE40" s="503" t="n">
        <f aca="false">AE39</f>
        <v>0</v>
      </c>
      <c r="AF40" s="503" t="n">
        <f aca="false">AF39</f>
        <v>22.5807600807783</v>
      </c>
      <c r="AG40" s="503" t="n">
        <f aca="false">AG39</f>
        <v>60.376187132419</v>
      </c>
      <c r="AH40" s="279"/>
      <c r="AI40" s="279"/>
      <c r="AJ40" s="280"/>
      <c r="AK40" s="190" t="n">
        <f aca="false">SUM(D40:U40)+V40+W40+AH40+AI40+AJ40</f>
        <v>11662.54619422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2180.7637101976</v>
      </c>
      <c r="G41" s="210" t="n">
        <f aca="false">SUM(G29:G40)</f>
        <v>3810.5404410864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109.12254005173</v>
      </c>
      <c r="M41" s="209" t="n">
        <f aca="false">SUM(M29:M40)</f>
        <v>219.892254613638</v>
      </c>
      <c r="N41" s="209" t="n">
        <f aca="false">SUM(N29:N40)</f>
        <v>27718.9157062423</v>
      </c>
      <c r="O41" s="209" t="n">
        <f aca="false">SUM(O29:O40)</f>
        <v>0</v>
      </c>
      <c r="P41" s="211" t="n">
        <f aca="false">SUM(P29:P40)</f>
        <v>2044.6608923136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693.10438146284</v>
      </c>
      <c r="U41" s="596" t="n">
        <f aca="false">SUM(U29:U40)</f>
        <v>41241.4962459382</v>
      </c>
      <c r="V41" s="604" t="n">
        <f aca="false">SUM(V29:V40)</f>
        <v>3604.5674256738</v>
      </c>
      <c r="W41" s="214" t="n">
        <f aca="false">SUM(W29:W40)</f>
        <v>22327.4907331139</v>
      </c>
      <c r="X41" s="605" t="n">
        <f aca="false">SUM(X29:X40)</f>
        <v>122.834311752163</v>
      </c>
      <c r="Y41" s="606" t="n">
        <f aca="false">SUM(Y29:Y40)</f>
        <v>131.657761103206</v>
      </c>
      <c r="Z41" s="606" t="n">
        <f aca="false">SUM(Z29:Z40)</f>
        <v>594.839282092798</v>
      </c>
      <c r="AA41" s="606" t="n">
        <f aca="false">SUM(AA29:AA40)</f>
        <v>0</v>
      </c>
      <c r="AB41" s="606" t="n">
        <f aca="false">SUM(AB29:AB40)</f>
        <v>0</v>
      </c>
      <c r="AC41" s="606" t="n">
        <f aca="false">SUM(AC29:AC40)</f>
        <v>1527.52744843824</v>
      </c>
      <c r="AD41" s="606" t="n">
        <f aca="false">SUM(AD29:AD40)</f>
        <v>232.225255729028</v>
      </c>
      <c r="AE41" s="606" t="n">
        <f aca="false">SUM(AE29:AE40)</f>
        <v>0</v>
      </c>
      <c r="AF41" s="606" t="n">
        <f aca="false">SUM(AF29:AF40)</f>
        <v>270.969120969339</v>
      </c>
      <c r="AG41" s="607" t="n">
        <f aca="false">SUM(AG29:AG40)</f>
        <v>724.51424558902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9950.55433069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LA CASS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LA CASS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8280</v>
      </c>
      <c r="E73" s="50" t="n">
        <f aca="false">E29+E8+E50</f>
        <v>4600</v>
      </c>
      <c r="F73" s="54" t="n">
        <f aca="false">F29+F8+F50</f>
        <v>2048.3969758498</v>
      </c>
      <c r="G73" s="54" t="n">
        <f aca="false">G29+G8+G50</f>
        <v>5337.5450367572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92.426878337644</v>
      </c>
      <c r="M73" s="54" t="n">
        <f aca="false">M29+M8+M50</f>
        <v>2438.32435455114</v>
      </c>
      <c r="N73" s="54" t="n">
        <f aca="false">N29+N8+N50</f>
        <v>2309.90964218686</v>
      </c>
      <c r="O73" s="54" t="n">
        <f aca="false">O29+O8+O50</f>
        <v>260</v>
      </c>
      <c r="P73" s="54" t="n">
        <f aca="false">P29+P8+P50</f>
        <v>8490.388407692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07.758698455237</v>
      </c>
      <c r="U73" s="55" t="n">
        <f aca="false">U29+U8+U50</f>
        <v>3436.79135382818</v>
      </c>
      <c r="V73" s="293" t="n">
        <f aca="false">SUM(X73:AG73)</f>
        <v>300.38061880615</v>
      </c>
      <c r="W73" s="294" t="n">
        <f aca="false">W29+W8+W50</f>
        <v>1860.62422775949</v>
      </c>
      <c r="X73" s="295" t="n">
        <f aca="false">X29+X8+X50</f>
        <v>10.2361926460136</v>
      </c>
      <c r="Y73" s="296" t="n">
        <f aca="false">Y29+Y8+Y50</f>
        <v>10.9714800919338</v>
      </c>
      <c r="Z73" s="296" t="n">
        <f aca="false">Z29+Z8+Z50</f>
        <v>49.569940174399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7.29395403652</v>
      </c>
      <c r="AD73" s="296" t="n">
        <f aca="false">AD29+AD8+AD50</f>
        <v>19.3521046440857</v>
      </c>
      <c r="AE73" s="296" t="n">
        <f aca="false">AE29+AE8+AE50</f>
        <v>0</v>
      </c>
      <c r="AF73" s="296" t="n">
        <f aca="false">AF29+AF8+AF50</f>
        <v>22.5807600807783</v>
      </c>
      <c r="AG73" s="296" t="n">
        <f aca="false">AG29+AG8+AG50</f>
        <v>60.3761871324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0762.5461942245</v>
      </c>
      <c r="AL73" s="300" t="n">
        <f aca="false">AL8</f>
        <v>20300</v>
      </c>
      <c r="AM73" s="301" t="n">
        <f aca="false">AM8</f>
        <v>0</v>
      </c>
      <c r="AN73" s="477" t="n">
        <f aca="false">(AK73*100)/(AK73+AO73)</f>
        <v>66.7553987424127</v>
      </c>
      <c r="AO73" s="303" t="n">
        <f aca="false">AL73+AM73</f>
        <v>2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50</v>
      </c>
      <c r="E74" s="68" t="n">
        <f aca="false">E30+E9+E51</f>
        <v>4600</v>
      </c>
      <c r="F74" s="72" t="n">
        <f aca="false">F30+F9+F51</f>
        <v>2048.3969758498</v>
      </c>
      <c r="G74" s="72" t="n">
        <f aca="false">G30+G9+G51</f>
        <v>5057.5450367572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92.426878337644</v>
      </c>
      <c r="M74" s="72" t="n">
        <f aca="false">M30+M9+M51</f>
        <v>2158.32435455114</v>
      </c>
      <c r="N74" s="72" t="n">
        <f aca="false">N30+N9+N51</f>
        <v>2309.90964218686</v>
      </c>
      <c r="O74" s="72" t="n">
        <f aca="false">O30+O9+O51</f>
        <v>100</v>
      </c>
      <c r="P74" s="72" t="n">
        <f aca="false">P30+P9+P51</f>
        <v>3510.3884076928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07.758698455237</v>
      </c>
      <c r="U74" s="73" t="n">
        <f aca="false">U30+U9+U51</f>
        <v>3436.79135382818</v>
      </c>
      <c r="V74" s="86" t="n">
        <f aca="false">SUM(X74:AG74)</f>
        <v>300.38061880615</v>
      </c>
      <c r="W74" s="75" t="n">
        <f aca="false">W30+W9+W51</f>
        <v>1860.62422775949</v>
      </c>
      <c r="X74" s="304" t="n">
        <f aca="false">X30+X9+X51</f>
        <v>10.2361926460136</v>
      </c>
      <c r="Y74" s="305" t="n">
        <f aca="false">Y30+Y9+Y51</f>
        <v>10.9714800919338</v>
      </c>
      <c r="Z74" s="305" t="n">
        <f aca="false">Z30+Z9+Z51</f>
        <v>49.569940174399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7.29395403652</v>
      </c>
      <c r="AD74" s="305" t="n">
        <f aca="false">AD30+AD9+AD51</f>
        <v>19.3521046440857</v>
      </c>
      <c r="AE74" s="305" t="n">
        <f aca="false">AE30+AE9+AE51</f>
        <v>0</v>
      </c>
      <c r="AF74" s="305" t="n">
        <f aca="false">AF30+AF9+AF51</f>
        <v>22.5807600807783</v>
      </c>
      <c r="AG74" s="305" t="n">
        <f aca="false">AG30+AG9+AG51</f>
        <v>60.3761871324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2832.5461942245</v>
      </c>
      <c r="AL74" s="308" t="n">
        <f aca="false">AL9</f>
        <v>13930</v>
      </c>
      <c r="AM74" s="82" t="n">
        <f aca="false">AM9</f>
        <v>0</v>
      </c>
      <c r="AN74" s="311" t="n">
        <f aca="false">(AK74*100)/(AK74+AO74)</f>
        <v>70.2112029098184</v>
      </c>
      <c r="AO74" s="310" t="n">
        <f aca="false">AL74+AM74</f>
        <v>139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930</v>
      </c>
      <c r="E75" s="68" t="n">
        <f aca="false">E31+E10+E52</f>
        <v>4600</v>
      </c>
      <c r="F75" s="72" t="n">
        <f aca="false">F31+F10+F52</f>
        <v>2328.3969758498</v>
      </c>
      <c r="G75" s="72" t="n">
        <f aca="false">G31+G10+G52</f>
        <v>5637.5450367572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92.426878337644</v>
      </c>
      <c r="M75" s="72" t="n">
        <f aca="false">M31+M10+M52</f>
        <v>3738.32435455114</v>
      </c>
      <c r="N75" s="72" t="n">
        <f aca="false">N31+N10+N52</f>
        <v>2309.90964218686</v>
      </c>
      <c r="O75" s="72" t="n">
        <f aca="false">O31+O10+O52</f>
        <v>230</v>
      </c>
      <c r="P75" s="72" t="n">
        <f aca="false">P31+P10+P52</f>
        <v>3770.388407692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07.758698455237</v>
      </c>
      <c r="U75" s="73" t="n">
        <f aca="false">U31+U10+U52</f>
        <v>3436.79135382818</v>
      </c>
      <c r="V75" s="86" t="n">
        <f aca="false">SUM(X75:AG75)</f>
        <v>300.38061880615</v>
      </c>
      <c r="W75" s="75" t="n">
        <f aca="false">W31+W10+W52</f>
        <v>1860.62422775949</v>
      </c>
      <c r="X75" s="304" t="n">
        <f aca="false">X31+X10+X52</f>
        <v>10.2361926460136</v>
      </c>
      <c r="Y75" s="305" t="n">
        <f aca="false">Y31+Y10+Y52</f>
        <v>10.9714800919338</v>
      </c>
      <c r="Z75" s="305" t="n">
        <f aca="false">Z31+Z10+Z52</f>
        <v>49.569940174399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7.29395403652</v>
      </c>
      <c r="AD75" s="305" t="n">
        <f aca="false">AD31+AD10+AD52</f>
        <v>19.3521046440857</v>
      </c>
      <c r="AE75" s="305" t="n">
        <f aca="false">AE31+AE10+AE52</f>
        <v>0</v>
      </c>
      <c r="AF75" s="305" t="n">
        <f aca="false">AF31+AF10+AF52</f>
        <v>22.5807600807783</v>
      </c>
      <c r="AG75" s="305" t="n">
        <f aca="false">AG31+AG10+AG52</f>
        <v>60.3761871324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4480</v>
      </c>
      <c r="AK75" s="299" t="n">
        <f aca="false">SUM(D75:U75)+V75+W75+AH75+AI75+AJ75</f>
        <v>40022.5461942245</v>
      </c>
      <c r="AL75" s="308" t="n">
        <f aca="false">AL10</f>
        <v>15080</v>
      </c>
      <c r="AM75" s="82" t="n">
        <f aca="false">AM10</f>
        <v>0</v>
      </c>
      <c r="AN75" s="311" t="n">
        <f aca="false">(AK75*100)/(AK75+AO75)</f>
        <v>72.6328435952011</v>
      </c>
      <c r="AO75" s="310" t="n">
        <f aca="false">AL75+AM75</f>
        <v>150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460</v>
      </c>
      <c r="E76" s="68" t="n">
        <f aca="false">E32+E11+E53</f>
        <v>4600</v>
      </c>
      <c r="F76" s="72" t="n">
        <f aca="false">F32+F11+F53</f>
        <v>2928.3969758498</v>
      </c>
      <c r="G76" s="72" t="n">
        <f aca="false">G32+G11+G53</f>
        <v>5077.5450367572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592.426878337644</v>
      </c>
      <c r="M76" s="72" t="n">
        <f aca="false">M32+M11+M53</f>
        <v>2838.32435455114</v>
      </c>
      <c r="N76" s="72" t="n">
        <f aca="false">N32+N11+N53</f>
        <v>2309.90964218686</v>
      </c>
      <c r="O76" s="72" t="n">
        <f aca="false">O32+O11+O53</f>
        <v>150</v>
      </c>
      <c r="P76" s="72" t="n">
        <f aca="false">P32+P11+P53</f>
        <v>7590.388407692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07.758698455237</v>
      </c>
      <c r="U76" s="73" t="n">
        <f aca="false">U32+U11+U53</f>
        <v>3436.79135382818</v>
      </c>
      <c r="V76" s="86" t="n">
        <f aca="false">SUM(X76:AG76)</f>
        <v>300.38061880615</v>
      </c>
      <c r="W76" s="75" t="n">
        <f aca="false">W32+W11+W53</f>
        <v>1860.62422775949</v>
      </c>
      <c r="X76" s="304" t="n">
        <f aca="false">X32+X11+X53</f>
        <v>10.2361926460136</v>
      </c>
      <c r="Y76" s="305" t="n">
        <f aca="false">Y32+Y11+Y53</f>
        <v>10.9714800919338</v>
      </c>
      <c r="Z76" s="305" t="n">
        <f aca="false">Z32+Z11+Z53</f>
        <v>49.569940174399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7.29395403652</v>
      </c>
      <c r="AD76" s="305" t="n">
        <f aca="false">AD32+AD11+AD53</f>
        <v>19.3521046440857</v>
      </c>
      <c r="AE76" s="305" t="n">
        <f aca="false">AE32+AE11+AE53</f>
        <v>0</v>
      </c>
      <c r="AF76" s="305" t="n">
        <f aca="false">AF32+AF11+AF53</f>
        <v>22.5807600807783</v>
      </c>
      <c r="AG76" s="305" t="n">
        <f aca="false">AG32+AG11+AG53</f>
        <v>60.3761871324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8952.5461942245</v>
      </c>
      <c r="AL76" s="308" t="n">
        <f aca="false">AL11</f>
        <v>14820</v>
      </c>
      <c r="AM76" s="82" t="n">
        <f aca="false">AM11</f>
        <v>0</v>
      </c>
      <c r="AN76" s="311" t="n">
        <f aca="false">(AK76*100)/(AK76+AO76)</f>
        <v>72.4394676300604</v>
      </c>
      <c r="AO76" s="310" t="n">
        <f aca="false">AL76+AM76</f>
        <v>14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40</v>
      </c>
      <c r="E77" s="68" t="n">
        <f aca="false">E33+E12+E54</f>
        <v>4600</v>
      </c>
      <c r="F77" s="72" t="n">
        <f aca="false">F33+F12+F54</f>
        <v>4128.3969758498</v>
      </c>
      <c r="G77" s="72" t="n">
        <f aca="false">G33+G12+G54</f>
        <v>7417.5450367572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592.426878337644</v>
      </c>
      <c r="M77" s="72" t="n">
        <f aca="false">M33+M12+M54</f>
        <v>2478.32435455114</v>
      </c>
      <c r="N77" s="72" t="n">
        <f aca="false">N33+N12+N54</f>
        <v>2309.90964218686</v>
      </c>
      <c r="O77" s="72" t="n">
        <f aca="false">O33+O12+O54</f>
        <v>430</v>
      </c>
      <c r="P77" s="72" t="n">
        <f aca="false">P33+P12+P54</f>
        <v>4470.3884076928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07.758698455237</v>
      </c>
      <c r="U77" s="73" t="n">
        <f aca="false">U33+U12+U54</f>
        <v>3436.79135382818</v>
      </c>
      <c r="V77" s="86" t="n">
        <f aca="false">SUM(X77:AG77)</f>
        <v>300.38061880615</v>
      </c>
      <c r="W77" s="75" t="n">
        <f aca="false">W33+W12+W54</f>
        <v>1860.62422775949</v>
      </c>
      <c r="X77" s="304" t="n">
        <f aca="false">X33+X12+X54</f>
        <v>10.2361926460136</v>
      </c>
      <c r="Y77" s="305" t="n">
        <f aca="false">Y33+Y12+Y54</f>
        <v>10.9714800919338</v>
      </c>
      <c r="Z77" s="305" t="n">
        <f aca="false">Z33+Z12+Z54</f>
        <v>49.569940174399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7.29395403652</v>
      </c>
      <c r="AD77" s="305" t="n">
        <f aca="false">AD33+AD12+AD54</f>
        <v>19.3521046440857</v>
      </c>
      <c r="AE77" s="305" t="n">
        <f aca="false">AE33+AE12+AE54</f>
        <v>0</v>
      </c>
      <c r="AF77" s="305" t="n">
        <f aca="false">AF33+AF12+AF54</f>
        <v>22.5807600807783</v>
      </c>
      <c r="AG77" s="305" t="n">
        <f aca="false">AG33+AG12+AG54</f>
        <v>60.3761871324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70</v>
      </c>
      <c r="AK77" s="299" t="n">
        <f aca="false">SUM(D77:U77)+V77+W77+AH77+AI77+AJ77</f>
        <v>41842.5461942245</v>
      </c>
      <c r="AL77" s="308" t="n">
        <f aca="false">AL12</f>
        <v>15810</v>
      </c>
      <c r="AM77" s="82" t="n">
        <f aca="false">AM12</f>
        <v>0</v>
      </c>
      <c r="AN77" s="311" t="n">
        <f aca="false">(AK77*100)/(AK77+AO77)</f>
        <v>72.577100156621</v>
      </c>
      <c r="AO77" s="310" t="n">
        <f aca="false">AL77+AM77</f>
        <v>1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820</v>
      </c>
      <c r="E78" s="68" t="n">
        <f aca="false">E34+E13+E55</f>
        <v>4600</v>
      </c>
      <c r="F78" s="72" t="n">
        <f aca="false">F34+F13+F55</f>
        <v>4188.3969758498</v>
      </c>
      <c r="G78" s="72" t="n">
        <f aca="false">G34+G13+G55</f>
        <v>6317.5450367572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92.426878337644</v>
      </c>
      <c r="M78" s="72" t="n">
        <f aca="false">M34+M13+M55</f>
        <v>2698.32435455114</v>
      </c>
      <c r="N78" s="72" t="n">
        <f aca="false">N34+N13+N55</f>
        <v>2309.90964218686</v>
      </c>
      <c r="O78" s="72" t="n">
        <f aca="false">O34+O13+O55</f>
        <v>360</v>
      </c>
      <c r="P78" s="72" t="n">
        <f aca="false">P34+P13+P55</f>
        <v>7730.388407692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07.758698455237</v>
      </c>
      <c r="U78" s="73" t="n">
        <f aca="false">U34+U13+U55</f>
        <v>3436.79135382818</v>
      </c>
      <c r="V78" s="86" t="n">
        <f aca="false">SUM(X78:AG78)</f>
        <v>300.38061880615</v>
      </c>
      <c r="W78" s="75" t="n">
        <f aca="false">W34+W13+W55</f>
        <v>1860.62422775949</v>
      </c>
      <c r="X78" s="304" t="n">
        <f aca="false">X34+X13+X55</f>
        <v>10.2361926460136</v>
      </c>
      <c r="Y78" s="305" t="n">
        <f aca="false">Y34+Y13+Y55</f>
        <v>10.9714800919338</v>
      </c>
      <c r="Z78" s="305" t="n">
        <f aca="false">Z34+Z13+Z55</f>
        <v>49.569940174399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7.29395403652</v>
      </c>
      <c r="AD78" s="305" t="n">
        <f aca="false">AD34+AD13+AD55</f>
        <v>19.3521046440857</v>
      </c>
      <c r="AE78" s="305" t="n">
        <f aca="false">AE34+AE13+AE55</f>
        <v>0</v>
      </c>
      <c r="AF78" s="305" t="n">
        <f aca="false">AF34+AF13+AF55</f>
        <v>22.5807600807783</v>
      </c>
      <c r="AG78" s="305" t="n">
        <f aca="false">AG34+AG13+AG55</f>
        <v>60.3761871324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2022.5461942245</v>
      </c>
      <c r="AL78" s="308" t="n">
        <f aca="false">AL13</f>
        <v>22080</v>
      </c>
      <c r="AM78" s="82" t="n">
        <f aca="false">AM13</f>
        <v>0</v>
      </c>
      <c r="AN78" s="311" t="n">
        <f aca="false">(AK78*100)/(AK78+AO78)</f>
        <v>65.5551903771502</v>
      </c>
      <c r="AO78" s="310" t="n">
        <f aca="false">AL78+AM78</f>
        <v>220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200</v>
      </c>
      <c r="E79" s="68" t="n">
        <f aca="false">E35+E14+E56</f>
        <v>4600</v>
      </c>
      <c r="F79" s="72" t="n">
        <f aca="false">F35+F14+F56</f>
        <v>4008.3969758498</v>
      </c>
      <c r="G79" s="72" t="n">
        <f aca="false">G35+G14+G56</f>
        <v>5277.5450367572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92.426878337644</v>
      </c>
      <c r="M79" s="72" t="n">
        <f aca="false">M35+M14+M56</f>
        <v>1898.32435455114</v>
      </c>
      <c r="N79" s="72" t="n">
        <f aca="false">N35+N14+N56</f>
        <v>2309.90964218686</v>
      </c>
      <c r="O79" s="72" t="n">
        <f aca="false">O35+O14+O56</f>
        <v>370</v>
      </c>
      <c r="P79" s="72" t="n">
        <f aca="false">P35+P14+P56</f>
        <v>4350.388407692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07.758698455237</v>
      </c>
      <c r="U79" s="73" t="n">
        <f aca="false">U35+U14+U56</f>
        <v>3436.79135382818</v>
      </c>
      <c r="V79" s="86" t="n">
        <f aca="false">SUM(X79:AG79)</f>
        <v>300.38061880615</v>
      </c>
      <c r="W79" s="75" t="n">
        <f aca="false">W35+W14+W56</f>
        <v>1860.62422775949</v>
      </c>
      <c r="X79" s="304" t="n">
        <f aca="false">X35+X14+X56</f>
        <v>10.2361926460136</v>
      </c>
      <c r="Y79" s="305" t="n">
        <f aca="false">Y35+Y14+Y56</f>
        <v>10.9714800919338</v>
      </c>
      <c r="Z79" s="305" t="n">
        <f aca="false">Z35+Z14+Z56</f>
        <v>49.569940174399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7.29395403652</v>
      </c>
      <c r="AD79" s="305" t="n">
        <f aca="false">AD35+AD14+AD56</f>
        <v>19.3521046440857</v>
      </c>
      <c r="AE79" s="305" t="n">
        <f aca="false">AE35+AE14+AE56</f>
        <v>0</v>
      </c>
      <c r="AF79" s="305" t="n">
        <f aca="false">AF35+AF14+AF56</f>
        <v>22.5807600807783</v>
      </c>
      <c r="AG79" s="305" t="n">
        <f aca="false">AG35+AG14+AG56</f>
        <v>60.3761871324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6012.5461942245</v>
      </c>
      <c r="AL79" s="308" t="n">
        <f aca="false">AL14</f>
        <v>20780</v>
      </c>
      <c r="AM79" s="82" t="n">
        <f aca="false">AM14</f>
        <v>0</v>
      </c>
      <c r="AN79" s="311" t="n">
        <f aca="false">(AK79*100)/(AK79+AO79)</f>
        <v>63.4106913802833</v>
      </c>
      <c r="AO79" s="310" t="n">
        <f aca="false">AL79+AM79</f>
        <v>20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120</v>
      </c>
      <c r="E80" s="68" t="n">
        <f aca="false">E36+E15+E57</f>
        <v>4600</v>
      </c>
      <c r="F80" s="72" t="n">
        <f aca="false">F36+F15+F57</f>
        <v>3428.3969758498</v>
      </c>
      <c r="G80" s="72" t="n">
        <f aca="false">G36+G15+G57</f>
        <v>5017.5450367572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92.426878337644</v>
      </c>
      <c r="M80" s="72" t="n">
        <f aca="false">M36+M15+M57</f>
        <v>1078.32435455114</v>
      </c>
      <c r="N80" s="72" t="n">
        <f aca="false">N36+N15+N57</f>
        <v>2309.90964218686</v>
      </c>
      <c r="O80" s="72" t="n">
        <f aca="false">O36+O15+O57</f>
        <v>80</v>
      </c>
      <c r="P80" s="72" t="n">
        <f aca="false">P36+P15+P57</f>
        <v>7370.388407692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07.758698455237</v>
      </c>
      <c r="U80" s="73" t="n">
        <f aca="false">U36+U15+U57</f>
        <v>3436.79135382818</v>
      </c>
      <c r="V80" s="86" t="n">
        <f aca="false">SUM(X80:AG80)</f>
        <v>300.38061880615</v>
      </c>
      <c r="W80" s="75" t="n">
        <f aca="false">W36+W15+W57</f>
        <v>1860.62422775949</v>
      </c>
      <c r="X80" s="304" t="n">
        <f aca="false">X36+X15+X57</f>
        <v>10.2361926460136</v>
      </c>
      <c r="Y80" s="305" t="n">
        <f aca="false">Y36+Y15+Y57</f>
        <v>10.9714800919338</v>
      </c>
      <c r="Z80" s="305" t="n">
        <f aca="false">Z36+Z15+Z57</f>
        <v>49.569940174399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7.29395403652</v>
      </c>
      <c r="AD80" s="305" t="n">
        <f aca="false">AD36+AD15+AD57</f>
        <v>19.3521046440857</v>
      </c>
      <c r="AE80" s="305" t="n">
        <f aca="false">AE36+AE15+AE57</f>
        <v>0</v>
      </c>
      <c r="AF80" s="305" t="n">
        <f aca="false">AF36+AF15+AF57</f>
        <v>22.5807600807783</v>
      </c>
      <c r="AG80" s="305" t="n">
        <f aca="false">AG36+AG15+AG57</f>
        <v>60.3761871324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6002.5461942245</v>
      </c>
      <c r="AL80" s="308" t="n">
        <f aca="false">AL15</f>
        <v>16460</v>
      </c>
      <c r="AM80" s="82" t="n">
        <f aca="false">AM15</f>
        <v>0</v>
      </c>
      <c r="AN80" s="311" t="n">
        <f aca="false">(AK80*100)/(AK80+AO80)</f>
        <v>68.6252361083229</v>
      </c>
      <c r="AO80" s="310" t="n">
        <f aca="false">AL80+AM80</f>
        <v>164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660</v>
      </c>
      <c r="E81" s="68" t="n">
        <f aca="false">E37+E16+E58</f>
        <v>4600</v>
      </c>
      <c r="F81" s="72" t="n">
        <f aca="false">F37+F16+F58</f>
        <v>3268.3969758498</v>
      </c>
      <c r="G81" s="72" t="n">
        <f aca="false">G37+G16+G58</f>
        <v>5697.5450367572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92.426878337644</v>
      </c>
      <c r="M81" s="72" t="n">
        <f aca="false">M37+M16+M58</f>
        <v>2678.32435455114</v>
      </c>
      <c r="N81" s="72" t="n">
        <f aca="false">N37+N16+N58</f>
        <v>2309.90964218686</v>
      </c>
      <c r="O81" s="72" t="n">
        <f aca="false">O37+O16+O58</f>
        <v>500</v>
      </c>
      <c r="P81" s="72" t="n">
        <f aca="false">P37+P16+P58</f>
        <v>4370.3884076928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07.758698455237</v>
      </c>
      <c r="U81" s="73" t="n">
        <f aca="false">U37+U16+U58</f>
        <v>3436.79135382818</v>
      </c>
      <c r="V81" s="86" t="n">
        <f aca="false">SUM(X81:AG81)</f>
        <v>300.38061880615</v>
      </c>
      <c r="W81" s="75" t="n">
        <f aca="false">W37+W16+W58</f>
        <v>1860.62422775949</v>
      </c>
      <c r="X81" s="304" t="n">
        <f aca="false">X37+X16+X58</f>
        <v>10.2361926460136</v>
      </c>
      <c r="Y81" s="305" t="n">
        <f aca="false">Y37+Y16+Y58</f>
        <v>10.9714800919338</v>
      </c>
      <c r="Z81" s="305" t="n">
        <f aca="false">Z37+Z16+Z58</f>
        <v>49.569940174399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7.29395403652</v>
      </c>
      <c r="AD81" s="305" t="n">
        <f aca="false">AD37+AD16+AD58</f>
        <v>19.3521046440857</v>
      </c>
      <c r="AE81" s="305" t="n">
        <f aca="false">AE37+AE16+AE58</f>
        <v>0</v>
      </c>
      <c r="AF81" s="305" t="n">
        <f aca="false">AF37+AF16+AF58</f>
        <v>22.5807600807783</v>
      </c>
      <c r="AG81" s="305" t="n">
        <f aca="false">AG37+AG16+AG58</f>
        <v>60.3761871324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1550</v>
      </c>
      <c r="AK81" s="299" t="n">
        <f aca="false">SUM(D81:U81)+V81+W81+AH81+AI81+AJ81</f>
        <v>37632.5461942245</v>
      </c>
      <c r="AL81" s="308" t="n">
        <f aca="false">AL16</f>
        <v>16700</v>
      </c>
      <c r="AM81" s="82" t="n">
        <f aca="false">AM16</f>
        <v>0</v>
      </c>
      <c r="AN81" s="311" t="n">
        <f aca="false">(AK81*100)/(AK81+AO81)</f>
        <v>69.2633583924046</v>
      </c>
      <c r="AO81" s="310" t="n">
        <f aca="false">AL81+AM81</f>
        <v>167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440</v>
      </c>
      <c r="E82" s="68" t="n">
        <f aca="false">E38+E17+E59</f>
        <v>4600</v>
      </c>
      <c r="F82" s="72" t="n">
        <f aca="false">F38+F17+F59</f>
        <v>3108.3969758498</v>
      </c>
      <c r="G82" s="72" t="n">
        <f aca="false">G38+G17+G59</f>
        <v>5857.5450367572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92.426878337644</v>
      </c>
      <c r="M82" s="72" t="n">
        <f aca="false">M38+M17+M59</f>
        <v>1238.32435455114</v>
      </c>
      <c r="N82" s="72" t="n">
        <f aca="false">N38+N17+N59</f>
        <v>2309.90964218686</v>
      </c>
      <c r="O82" s="72" t="n">
        <f aca="false">O38+O17+O59</f>
        <v>600</v>
      </c>
      <c r="P82" s="72" t="n">
        <f aca="false">P38+P17+P59</f>
        <v>6890.388407692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07.758698455237</v>
      </c>
      <c r="U82" s="73" t="n">
        <f aca="false">U38+U17+U59</f>
        <v>3436.79135382818</v>
      </c>
      <c r="V82" s="86" t="n">
        <f aca="false">SUM(X82:AG82)</f>
        <v>300.38061880615</v>
      </c>
      <c r="W82" s="75" t="n">
        <f aca="false">W38+W17+W59</f>
        <v>1860.62422775949</v>
      </c>
      <c r="X82" s="304" t="n">
        <f aca="false">X38+X17+X59</f>
        <v>10.2361926460136</v>
      </c>
      <c r="Y82" s="305" t="n">
        <f aca="false">Y38+Y17+Y59</f>
        <v>10.9714800919338</v>
      </c>
      <c r="Z82" s="305" t="n">
        <f aca="false">Z38+Z17+Z59</f>
        <v>49.569940174399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7.29395403652</v>
      </c>
      <c r="AD82" s="305" t="n">
        <f aca="false">AD38+AD17+AD59</f>
        <v>19.3521046440857</v>
      </c>
      <c r="AE82" s="305" t="n">
        <f aca="false">AE38+AE17+AE59</f>
        <v>0</v>
      </c>
      <c r="AF82" s="305" t="n">
        <f aca="false">AF38+AF17+AF59</f>
        <v>22.5807600807783</v>
      </c>
      <c r="AG82" s="305" t="n">
        <f aca="false">AG38+AG17+AG59</f>
        <v>60.3761871324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9042.5461942245</v>
      </c>
      <c r="AL82" s="308" t="n">
        <f aca="false">AL17</f>
        <v>14920</v>
      </c>
      <c r="AM82" s="82" t="n">
        <f aca="false">AM17</f>
        <v>0</v>
      </c>
      <c r="AN82" s="311" t="n">
        <f aca="false">(AK82*100)/(AK82+AO82)</f>
        <v>72.3511934624077</v>
      </c>
      <c r="AO82" s="310" t="n">
        <f aca="false">AL82+AM82</f>
        <v>14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480</v>
      </c>
      <c r="E83" s="68" t="n">
        <f aca="false">E39+E18+E60</f>
        <v>4600</v>
      </c>
      <c r="F83" s="72" t="n">
        <f aca="false">F39+F18+F60</f>
        <v>2748.3969758498</v>
      </c>
      <c r="G83" s="72" t="n">
        <f aca="false">G39+G18+G60</f>
        <v>7477.5450367572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92.426878337644</v>
      </c>
      <c r="M83" s="72" t="n">
        <f aca="false">M39+M18+M60</f>
        <v>2058.32435455114</v>
      </c>
      <c r="N83" s="72" t="n">
        <f aca="false">N39+N18+N60</f>
        <v>2309.90964218686</v>
      </c>
      <c r="O83" s="72" t="n">
        <f aca="false">O39+O18+O60</f>
        <v>250</v>
      </c>
      <c r="P83" s="72" t="n">
        <f aca="false">P39+P18+P60</f>
        <v>3890.3884076928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07.758698455237</v>
      </c>
      <c r="U83" s="73" t="n">
        <f aca="false">U39+U18+U60</f>
        <v>3436.79135382818</v>
      </c>
      <c r="V83" s="86" t="n">
        <f aca="false">SUM(X83:AG83)</f>
        <v>300.38061880615</v>
      </c>
      <c r="W83" s="75" t="n">
        <f aca="false">W39+W18+W60</f>
        <v>1860.62422775949</v>
      </c>
      <c r="X83" s="304" t="n">
        <f aca="false">X39+X18+X60</f>
        <v>10.2361926460136</v>
      </c>
      <c r="Y83" s="305" t="n">
        <f aca="false">Y39+Y18+Y60</f>
        <v>10.9714800919338</v>
      </c>
      <c r="Z83" s="305" t="n">
        <f aca="false">Z39+Z18+Z60</f>
        <v>49.569940174399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7.29395403652</v>
      </c>
      <c r="AD83" s="305" t="n">
        <f aca="false">AD39+AD18+AD60</f>
        <v>19.3521046440857</v>
      </c>
      <c r="AE83" s="305" t="n">
        <f aca="false">AE39+AE18+AE60</f>
        <v>0</v>
      </c>
      <c r="AF83" s="305" t="n">
        <f aca="false">AF39+AF18+AF60</f>
        <v>22.5807600807783</v>
      </c>
      <c r="AG83" s="305" t="n">
        <f aca="false">AG39+AG18+AG60</f>
        <v>60.3761871324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7812.5461942245</v>
      </c>
      <c r="AL83" s="308" t="n">
        <f aca="false">AL18</f>
        <v>13990</v>
      </c>
      <c r="AM83" s="82" t="n">
        <f aca="false">AM18</f>
        <v>0</v>
      </c>
      <c r="AN83" s="311" t="n">
        <f aca="false">(AK83*100)/(AK83+AO83)</f>
        <v>72.9936054734704</v>
      </c>
      <c r="AO83" s="310" t="n">
        <f aca="false">AL83+AM83</f>
        <v>139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280</v>
      </c>
      <c r="E84" s="68" t="n">
        <f aca="false">E40+E19+E61</f>
        <v>4600</v>
      </c>
      <c r="F84" s="71" t="n">
        <f aca="false">F40+F19+F61</f>
        <v>2248.3969758498</v>
      </c>
      <c r="G84" s="71" t="n">
        <f aca="false">G40+G19+G61</f>
        <v>4777.5450367572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92.426878337644</v>
      </c>
      <c r="M84" s="71" t="n">
        <f aca="false">M40+M19+M61</f>
        <v>2018.32435455114</v>
      </c>
      <c r="N84" s="71" t="n">
        <f aca="false">N40+N19+N61</f>
        <v>2309.90964218686</v>
      </c>
      <c r="O84" s="71" t="n">
        <f aca="false">O40+O19+O61</f>
        <v>300</v>
      </c>
      <c r="P84" s="71" t="n">
        <f aca="false">P40+P19+P61</f>
        <v>3490.388407692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07.758698455237</v>
      </c>
      <c r="U84" s="313" t="n">
        <f aca="false">U40+U19+U61</f>
        <v>3436.79135382818</v>
      </c>
      <c r="V84" s="74" t="n">
        <f aca="false">SUM(X84:AG84)</f>
        <v>300.38061880615</v>
      </c>
      <c r="W84" s="314" t="n">
        <f aca="false">W40+W19+W61</f>
        <v>1860.62422775949</v>
      </c>
      <c r="X84" s="315" t="n">
        <f aca="false">X40+X19+X61</f>
        <v>10.2361926460136</v>
      </c>
      <c r="Y84" s="316" t="n">
        <f aca="false">Y40+Y19+Y61</f>
        <v>10.9714800919338</v>
      </c>
      <c r="Z84" s="316" t="n">
        <f aca="false">Z40+Z19+Z61</f>
        <v>49.569940174399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7.29395403652</v>
      </c>
      <c r="AD84" s="316" t="n">
        <f aca="false">AD40+AD19+AD61</f>
        <v>19.3521046440857</v>
      </c>
      <c r="AE84" s="316" t="n">
        <f aca="false">AE40+AE19+AE61</f>
        <v>0</v>
      </c>
      <c r="AF84" s="316" t="n">
        <f aca="false">AF40+AF19+AF61</f>
        <v>22.5807600807783</v>
      </c>
      <c r="AG84" s="316" t="n">
        <f aca="false">AG40+AG19+AG61</f>
        <v>60.3761871324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3022.5461942245</v>
      </c>
      <c r="AL84" s="478" t="n">
        <f aca="false">AL19</f>
        <v>19290</v>
      </c>
      <c r="AM84" s="122" t="n">
        <f aca="false">AM19</f>
        <v>0</v>
      </c>
      <c r="AN84" s="319" t="n">
        <f aca="false">(AK84*100)/(AK84+AO84)</f>
        <v>63.1254805904866</v>
      </c>
      <c r="AO84" s="320" t="n">
        <f aca="false">AL84+AM84</f>
        <v>19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760</v>
      </c>
      <c r="E85" s="126" t="n">
        <f aca="false">SUM(E73:E84)</f>
        <v>55200</v>
      </c>
      <c r="F85" s="128" t="n">
        <f aca="false">SUM(F73:F84)</f>
        <v>36480.7637101976</v>
      </c>
      <c r="G85" s="128" t="n">
        <f aca="false">SUM(G73:G84)</f>
        <v>68950.540441086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109.12254005173</v>
      </c>
      <c r="M85" s="321" t="n">
        <f aca="false">SUM(M73:M84)</f>
        <v>27319.8922546136</v>
      </c>
      <c r="N85" s="321" t="n">
        <f aca="false">SUM(N73:N84)</f>
        <v>27718.9157062423</v>
      </c>
      <c r="O85" s="321" t="n">
        <f aca="false">SUM(O73:O84)</f>
        <v>3630</v>
      </c>
      <c r="P85" s="321" t="n">
        <f aca="false">SUM(P73:P84)</f>
        <v>65924.66089231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9693.10438146284</v>
      </c>
      <c r="U85" s="130" t="n">
        <f aca="false">SUM(U73:U84)</f>
        <v>41241.4962459382</v>
      </c>
      <c r="V85" s="322" t="n">
        <f aca="false">SUM(V73:V84)</f>
        <v>3604.5674256738</v>
      </c>
      <c r="W85" s="132" t="n">
        <f aca="false">SUM(W73:W84)</f>
        <v>22327.4907331139</v>
      </c>
      <c r="X85" s="323" t="n">
        <f aca="false">SUM(X73:X84)</f>
        <v>122.834311752163</v>
      </c>
      <c r="Y85" s="324" t="n">
        <f aca="false">SUM(Y73:Y84)</f>
        <v>131.657761103206</v>
      </c>
      <c r="Z85" s="324" t="n">
        <f aca="false">SUM(Z73:Z84)</f>
        <v>594.83928209279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27.52744843824</v>
      </c>
      <c r="AD85" s="324" t="n">
        <f aca="false">SUM(AD73:AD84)</f>
        <v>232.225255729028</v>
      </c>
      <c r="AE85" s="324" t="n">
        <f aca="false">SUM(AE73:AE84)</f>
        <v>0</v>
      </c>
      <c r="AF85" s="324" t="n">
        <f aca="false">SUM(AF73:AF84)</f>
        <v>270.969120969339</v>
      </c>
      <c r="AG85" s="325" t="n">
        <f aca="false">SUM(AG73:AG84)</f>
        <v>724.51424558902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9000</v>
      </c>
      <c r="AK85" s="299" t="n">
        <f aca="false">SUM(D85:U85)+V85+W85+AH85+AI85+AJ85</f>
        <v>455960.554330694</v>
      </c>
      <c r="AL85" s="328" t="n">
        <f aca="false">SUM(AL73:AL84)</f>
        <v>204160</v>
      </c>
      <c r="AM85" s="329" t="n">
        <f aca="false">SUM(AM73:AM84)</f>
        <v>0</v>
      </c>
      <c r="AN85" s="141" t="n">
        <f aca="false">(AK85*100)/(AK85+AO85)</f>
        <v>69.0723158579722</v>
      </c>
      <c r="AO85" s="142" t="n">
        <f aca="false">AL85+AM85</f>
        <v>204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LA CASS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5</v>
      </c>
      <c r="D94" s="351" t="s">
        <v>5</v>
      </c>
      <c r="E94" s="351" t="s">
        <v>11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8280</v>
      </c>
      <c r="E96" s="388" t="n">
        <f aca="false">E73</f>
        <v>4600</v>
      </c>
      <c r="F96" s="390" t="n">
        <f aca="false">F73</f>
        <v>2048.3969758498</v>
      </c>
      <c r="G96" s="390" t="n">
        <f aca="false">G73</f>
        <v>5337.5450367572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92.426878337644</v>
      </c>
      <c r="M96" s="390" t="n">
        <f aca="false">M73</f>
        <v>2438.32435455114</v>
      </c>
      <c r="N96" s="390" t="n">
        <f aca="false">N73</f>
        <v>2309.90964218686</v>
      </c>
      <c r="O96" s="390" t="n">
        <f aca="false">O73</f>
        <v>260</v>
      </c>
      <c r="P96" s="390" t="n">
        <f aca="false">P73*0.97</f>
        <v>8235.6767554620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84.655219073142</v>
      </c>
      <c r="U96" s="392" t="n">
        <f aca="false">U73*0.6</f>
        <v>2062.07481229691</v>
      </c>
      <c r="V96" s="293" t="n">
        <f aca="false">X96+Y96+AG96</f>
        <v>81.5838598703664</v>
      </c>
      <c r="W96" s="392" t="n">
        <f aca="false">W73</f>
        <v>1860.62422775949</v>
      </c>
      <c r="X96" s="393" t="n">
        <f aca="false">X73</f>
        <v>10.2361926460136</v>
      </c>
      <c r="Y96" s="394" t="n">
        <f aca="false">Y73</f>
        <v>10.9714800919338</v>
      </c>
      <c r="Z96" s="394" t="n">
        <f aca="false">Z73</f>
        <v>49.569940174399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7.29395403652</v>
      </c>
      <c r="AD96" s="394" t="n">
        <f aca="false">AD73</f>
        <v>19.3521046440857</v>
      </c>
      <c r="AE96" s="394" t="n">
        <f aca="false">AE73</f>
        <v>0</v>
      </c>
      <c r="AF96" s="394" t="n">
        <f aca="false">AF73</f>
        <v>22.5807600807783</v>
      </c>
      <c r="AG96" s="395" t="n">
        <f aca="false">AG73</f>
        <v>60.3761871324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6649.0096745147</v>
      </c>
      <c r="AL96" s="400" t="n">
        <f aca="false">AL73</f>
        <v>20300</v>
      </c>
      <c r="AM96" s="301" t="n">
        <f aca="false">AM73</f>
        <v>0</v>
      </c>
      <c r="AN96" s="401" t="n">
        <f aca="false">(AK96*100)/(AK73+AO73)</f>
        <v>60.0188036017095</v>
      </c>
      <c r="AO96" s="66" t="n">
        <f aca="false">AL96+AM96</f>
        <v>203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6050</v>
      </c>
      <c r="E97" s="402" t="n">
        <f aca="false">E74</f>
        <v>4600</v>
      </c>
      <c r="F97" s="72" t="n">
        <f aca="false">F74</f>
        <v>2048.3969758498</v>
      </c>
      <c r="G97" s="72" t="n">
        <f aca="false">G74</f>
        <v>5057.5450367572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92.426878337644</v>
      </c>
      <c r="M97" s="72" t="n">
        <f aca="false">M74</f>
        <v>2158.32435455114</v>
      </c>
      <c r="N97" s="72" t="n">
        <f aca="false">N74</f>
        <v>2309.90964218686</v>
      </c>
      <c r="O97" s="72" t="n">
        <f aca="false">O74</f>
        <v>100</v>
      </c>
      <c r="P97" s="72" t="n">
        <f aca="false">P74*0.97</f>
        <v>3405.0767554620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484.655219073142</v>
      </c>
      <c r="U97" s="73" t="n">
        <f aca="false">U74*0.6</f>
        <v>2062.07481229691</v>
      </c>
      <c r="V97" s="86" t="n">
        <f aca="false">X97+Y97+AG97</f>
        <v>81.5838598703664</v>
      </c>
      <c r="W97" s="73" t="n">
        <f aca="false">W74</f>
        <v>1860.62422775949</v>
      </c>
      <c r="X97" s="403" t="n">
        <f aca="false">X74</f>
        <v>10.2361926460136</v>
      </c>
      <c r="Y97" s="305" t="n">
        <f aca="false">Y74</f>
        <v>10.9714800919338</v>
      </c>
      <c r="Z97" s="305" t="n">
        <f aca="false">Z74</f>
        <v>49.569940174399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7.29395403652</v>
      </c>
      <c r="AD97" s="305" t="n">
        <f aca="false">AD74</f>
        <v>19.3521046440857</v>
      </c>
      <c r="AE97" s="305" t="n">
        <f aca="false">AE74</f>
        <v>0</v>
      </c>
      <c r="AF97" s="305" t="n">
        <f aca="false">AF74</f>
        <v>22.5807600807783</v>
      </c>
      <c r="AG97" s="404" t="n">
        <f aca="false">AG74</f>
        <v>60.3761871324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868.4096745147</v>
      </c>
      <c r="AL97" s="81" t="n">
        <f aca="false">AL74</f>
        <v>13930</v>
      </c>
      <c r="AM97" s="82" t="n">
        <f aca="false">AM74</f>
        <v>0</v>
      </c>
      <c r="AN97" s="401" t="n">
        <f aca="false">(AK97*100)/(AK74+AO74)</f>
        <v>61.7340415011024</v>
      </c>
      <c r="AO97" s="84" t="n">
        <f aca="false">AL97+AM97</f>
        <v>139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930</v>
      </c>
      <c r="E98" s="402" t="n">
        <f aca="false">E75</f>
        <v>4600</v>
      </c>
      <c r="F98" s="72" t="n">
        <f aca="false">F75</f>
        <v>2328.3969758498</v>
      </c>
      <c r="G98" s="72" t="n">
        <f aca="false">G75</f>
        <v>5637.5450367572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92.426878337644</v>
      </c>
      <c r="M98" s="72" t="n">
        <f aca="false">M75</f>
        <v>3738.32435455114</v>
      </c>
      <c r="N98" s="72" t="n">
        <f aca="false">N75</f>
        <v>2309.90964218686</v>
      </c>
      <c r="O98" s="72" t="n">
        <f aca="false">O75</f>
        <v>230</v>
      </c>
      <c r="P98" s="72" t="n">
        <f aca="false">P75*0.97</f>
        <v>3657.2767554620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84.655219073142</v>
      </c>
      <c r="U98" s="73" t="n">
        <f aca="false">U75*0.6</f>
        <v>2062.07481229691</v>
      </c>
      <c r="V98" s="86" t="n">
        <f aca="false">X98+Y98+AG98</f>
        <v>81.5838598703664</v>
      </c>
      <c r="W98" s="73" t="n">
        <f aca="false">W75</f>
        <v>1860.62422775949</v>
      </c>
      <c r="X98" s="403" t="n">
        <f aca="false">X75</f>
        <v>10.2361926460136</v>
      </c>
      <c r="Y98" s="305" t="n">
        <f aca="false">Y75</f>
        <v>10.9714800919338</v>
      </c>
      <c r="Z98" s="305" t="n">
        <f aca="false">Z75</f>
        <v>49.569940174399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7.29395403652</v>
      </c>
      <c r="AD98" s="305" t="n">
        <f aca="false">AD75</f>
        <v>19.3521046440857</v>
      </c>
      <c r="AE98" s="305" t="n">
        <f aca="false">AE75</f>
        <v>0</v>
      </c>
      <c r="AF98" s="305" t="n">
        <f aca="false">AF75</f>
        <v>22.5807600807783</v>
      </c>
      <c r="AG98" s="404" t="n">
        <f aca="false">AG75</f>
        <v>60.376187132419</v>
      </c>
      <c r="AH98" s="405" t="n">
        <f aca="false">AH75</f>
        <v>0</v>
      </c>
      <c r="AI98" s="306" t="n">
        <f aca="false">AI75</f>
        <v>0</v>
      </c>
      <c r="AJ98" s="79" t="n">
        <f aca="false">AJ75</f>
        <v>4480</v>
      </c>
      <c r="AK98" s="62" t="n">
        <f aca="false">SUM(D98:U98)</f>
        <v>31570.6096745147</v>
      </c>
      <c r="AL98" s="81" t="n">
        <f aca="false">AL75</f>
        <v>15080</v>
      </c>
      <c r="AM98" s="82" t="n">
        <f aca="false">AM75</f>
        <v>0</v>
      </c>
      <c r="AN98" s="401" t="n">
        <f aca="false">(AK98*100)/(AK75+AO75)</f>
        <v>57.2942846656036</v>
      </c>
      <c r="AO98" s="84" t="n">
        <f aca="false">AL98+AM98</f>
        <v>150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460</v>
      </c>
      <c r="E99" s="402" t="n">
        <f aca="false">E76</f>
        <v>4600</v>
      </c>
      <c r="F99" s="72" t="n">
        <f aca="false">F76</f>
        <v>2928.3969758498</v>
      </c>
      <c r="G99" s="72" t="n">
        <f aca="false">G76</f>
        <v>5077.5450367572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92.426878337644</v>
      </c>
      <c r="M99" s="72" t="n">
        <f aca="false">M76</f>
        <v>2838.32435455114</v>
      </c>
      <c r="N99" s="72" t="n">
        <f aca="false">N76</f>
        <v>2309.90964218686</v>
      </c>
      <c r="O99" s="72" t="n">
        <f aca="false">O76</f>
        <v>150</v>
      </c>
      <c r="P99" s="72" t="n">
        <f aca="false">P76*0.97</f>
        <v>7362.6767554620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84.655219073142</v>
      </c>
      <c r="U99" s="73" t="n">
        <f aca="false">U76*0.6</f>
        <v>2062.07481229691</v>
      </c>
      <c r="V99" s="86" t="n">
        <f aca="false">X99+Y99+AG99</f>
        <v>81.5838598703664</v>
      </c>
      <c r="W99" s="73" t="n">
        <f aca="false">W76</f>
        <v>1860.62422775949</v>
      </c>
      <c r="X99" s="403" t="n">
        <f aca="false">X76</f>
        <v>10.2361926460136</v>
      </c>
      <c r="Y99" s="305" t="n">
        <f aca="false">Y76</f>
        <v>10.9714800919338</v>
      </c>
      <c r="Z99" s="305" t="n">
        <f aca="false">Z76</f>
        <v>49.569940174399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7.29395403652</v>
      </c>
      <c r="AD99" s="305" t="n">
        <f aca="false">AD76</f>
        <v>19.3521046440857</v>
      </c>
      <c r="AE99" s="305" t="n">
        <f aca="false">AE76</f>
        <v>0</v>
      </c>
      <c r="AF99" s="305" t="n">
        <f aca="false">AF76</f>
        <v>22.5807600807783</v>
      </c>
      <c r="AG99" s="404" t="n">
        <f aca="false">AG76</f>
        <v>60.3761871324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866.0096745147</v>
      </c>
      <c r="AL99" s="81" t="n">
        <f aca="false">AL76</f>
        <v>14820</v>
      </c>
      <c r="AM99" s="82" t="n">
        <f aca="false">AM76</f>
        <v>0</v>
      </c>
      <c r="AN99" s="401" t="n">
        <f aca="false">(AK99*100)/(AK76+AO76)</f>
        <v>64.8397967776715</v>
      </c>
      <c r="AO99" s="84" t="n">
        <f aca="false">AL99+AM99</f>
        <v>14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40</v>
      </c>
      <c r="E100" s="402" t="n">
        <f aca="false">E77</f>
        <v>4600</v>
      </c>
      <c r="F100" s="72" t="n">
        <f aca="false">F77</f>
        <v>4128.3969758498</v>
      </c>
      <c r="G100" s="72" t="n">
        <f aca="false">G77</f>
        <v>7417.5450367572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92.426878337644</v>
      </c>
      <c r="M100" s="72" t="n">
        <f aca="false">M77</f>
        <v>2478.32435455114</v>
      </c>
      <c r="N100" s="72" t="n">
        <f aca="false">N77</f>
        <v>2309.90964218686</v>
      </c>
      <c r="O100" s="72" t="n">
        <f aca="false">O77</f>
        <v>430</v>
      </c>
      <c r="P100" s="72" t="n">
        <f aca="false">P77*0.97</f>
        <v>4336.2767554620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484.655219073142</v>
      </c>
      <c r="U100" s="73" t="n">
        <f aca="false">U77*0.6</f>
        <v>2062.07481229691</v>
      </c>
      <c r="V100" s="86" t="n">
        <f aca="false">X100+Y100+AG100</f>
        <v>81.5838598703664</v>
      </c>
      <c r="W100" s="73" t="n">
        <f aca="false">W77</f>
        <v>1860.62422775949</v>
      </c>
      <c r="X100" s="403" t="n">
        <f aca="false">X77</f>
        <v>10.2361926460136</v>
      </c>
      <c r="Y100" s="305" t="n">
        <f aca="false">Y77</f>
        <v>10.9714800919338</v>
      </c>
      <c r="Z100" s="305" t="n">
        <f aca="false">Z77</f>
        <v>49.569940174399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7.29395403652</v>
      </c>
      <c r="AD100" s="305" t="n">
        <f aca="false">AD77</f>
        <v>19.3521046440857</v>
      </c>
      <c r="AE100" s="305" t="n">
        <f aca="false">AE77</f>
        <v>0</v>
      </c>
      <c r="AF100" s="305" t="n">
        <f aca="false">AF77</f>
        <v>22.5807600807783</v>
      </c>
      <c r="AG100" s="404" t="n">
        <f aca="false">AG77</f>
        <v>60.3761871324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70</v>
      </c>
      <c r="AK100" s="62" t="n">
        <f aca="false">SUM(D100:U100)</f>
        <v>34879.6096745147</v>
      </c>
      <c r="AL100" s="81" t="n">
        <f aca="false">AL77</f>
        <v>15810</v>
      </c>
      <c r="AM100" s="82" t="n">
        <f aca="false">AM77</f>
        <v>0</v>
      </c>
      <c r="AN100" s="401" t="n">
        <f aca="false">(AK100*100)/(AK77+AO77)</f>
        <v>60.4996864440462</v>
      </c>
      <c r="AO100" s="84" t="n">
        <f aca="false">AL100+AM100</f>
        <v>1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820</v>
      </c>
      <c r="E101" s="402" t="n">
        <f aca="false">E78</f>
        <v>4600</v>
      </c>
      <c r="F101" s="72" t="n">
        <f aca="false">F78</f>
        <v>4188.3969758498</v>
      </c>
      <c r="G101" s="72" t="n">
        <f aca="false">G78</f>
        <v>6317.5450367572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92.426878337644</v>
      </c>
      <c r="M101" s="72" t="n">
        <f aca="false">M78</f>
        <v>2698.32435455114</v>
      </c>
      <c r="N101" s="72" t="n">
        <f aca="false">N78</f>
        <v>2309.90964218686</v>
      </c>
      <c r="O101" s="72" t="n">
        <f aca="false">O78</f>
        <v>360</v>
      </c>
      <c r="P101" s="72" t="n">
        <f aca="false">P78*0.97</f>
        <v>7498.4767554620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84.655219073142</v>
      </c>
      <c r="U101" s="73" t="n">
        <f aca="false">U78*0.6</f>
        <v>2062.07481229691</v>
      </c>
      <c r="V101" s="86" t="n">
        <f aca="false">X101+Y101+AG101</f>
        <v>81.5838598703664</v>
      </c>
      <c r="W101" s="73" t="n">
        <f aca="false">W78</f>
        <v>1860.62422775949</v>
      </c>
      <c r="X101" s="403" t="n">
        <f aca="false">X78</f>
        <v>10.2361926460136</v>
      </c>
      <c r="Y101" s="305" t="n">
        <f aca="false">Y78</f>
        <v>10.9714800919338</v>
      </c>
      <c r="Z101" s="305" t="n">
        <f aca="false">Z78</f>
        <v>49.569940174399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7.29395403652</v>
      </c>
      <c r="AD101" s="305" t="n">
        <f aca="false">AD78</f>
        <v>19.3521046440857</v>
      </c>
      <c r="AE101" s="305" t="n">
        <f aca="false">AE78</f>
        <v>0</v>
      </c>
      <c r="AF101" s="305" t="n">
        <f aca="false">AF78</f>
        <v>22.5807600807783</v>
      </c>
      <c r="AG101" s="404" t="n">
        <f aca="false">AG78</f>
        <v>60.3761871324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7931.8096745147</v>
      </c>
      <c r="AL101" s="81" t="n">
        <f aca="false">AL78</f>
        <v>22080</v>
      </c>
      <c r="AM101" s="82" t="n">
        <f aca="false">AM78</f>
        <v>0</v>
      </c>
      <c r="AN101" s="401" t="n">
        <f aca="false">(AK101*100)/(AK78+AO78)</f>
        <v>59.1736396235884</v>
      </c>
      <c r="AO101" s="102" t="n">
        <f aca="false">AL101+AM101</f>
        <v>220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200</v>
      </c>
      <c r="E102" s="402" t="n">
        <f aca="false">E79</f>
        <v>4600</v>
      </c>
      <c r="F102" s="72" t="n">
        <f aca="false">F79</f>
        <v>4008.3969758498</v>
      </c>
      <c r="G102" s="72" t="n">
        <f aca="false">G79</f>
        <v>5277.5450367572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92.426878337644</v>
      </c>
      <c r="M102" s="72" t="n">
        <f aca="false">M79</f>
        <v>1898.32435455114</v>
      </c>
      <c r="N102" s="72" t="n">
        <f aca="false">N79</f>
        <v>2309.90964218686</v>
      </c>
      <c r="O102" s="72" t="n">
        <f aca="false">O79</f>
        <v>370</v>
      </c>
      <c r="P102" s="72" t="n">
        <f aca="false">P79*0.97</f>
        <v>4219.8767554620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484.655219073142</v>
      </c>
      <c r="U102" s="73" t="n">
        <f aca="false">U79*0.6</f>
        <v>2062.07481229691</v>
      </c>
      <c r="V102" s="86" t="n">
        <f aca="false">X102+Y102+AG102</f>
        <v>81.5838598703664</v>
      </c>
      <c r="W102" s="73" t="n">
        <f aca="false">W79</f>
        <v>1860.62422775949</v>
      </c>
      <c r="X102" s="403" t="n">
        <f aca="false">X79</f>
        <v>10.2361926460136</v>
      </c>
      <c r="Y102" s="305" t="n">
        <f aca="false">Y79</f>
        <v>10.9714800919338</v>
      </c>
      <c r="Z102" s="305" t="n">
        <f aca="false">Z79</f>
        <v>49.569940174399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7.29395403652</v>
      </c>
      <c r="AD102" s="305" t="n">
        <f aca="false">AD79</f>
        <v>19.3521046440857</v>
      </c>
      <c r="AE102" s="305" t="n">
        <f aca="false">AE79</f>
        <v>0</v>
      </c>
      <c r="AF102" s="305" t="n">
        <f aca="false">AF79</f>
        <v>22.5807600807783</v>
      </c>
      <c r="AG102" s="404" t="n">
        <f aca="false">AG79</f>
        <v>60.3761871324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023.2096745147</v>
      </c>
      <c r="AL102" s="81" t="n">
        <f aca="false">AL79</f>
        <v>20780</v>
      </c>
      <c r="AM102" s="82" t="n">
        <f aca="false">AM79</f>
        <v>0</v>
      </c>
      <c r="AN102" s="401" t="n">
        <f aca="false">(AK102*100)/(AK79+AO79)</f>
        <v>56.3862897870413</v>
      </c>
      <c r="AO102" s="84" t="n">
        <f aca="false">AL102+AM102</f>
        <v>20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120</v>
      </c>
      <c r="E103" s="402" t="n">
        <f aca="false">E80</f>
        <v>4600</v>
      </c>
      <c r="F103" s="72" t="n">
        <f aca="false">F80</f>
        <v>3428.3969758498</v>
      </c>
      <c r="G103" s="72" t="n">
        <f aca="false">G80</f>
        <v>5017.5450367572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92.426878337644</v>
      </c>
      <c r="M103" s="72" t="n">
        <f aca="false">M80</f>
        <v>1078.32435455114</v>
      </c>
      <c r="N103" s="72" t="n">
        <f aca="false">N80</f>
        <v>2309.90964218686</v>
      </c>
      <c r="O103" s="72" t="n">
        <f aca="false">O80</f>
        <v>80</v>
      </c>
      <c r="P103" s="72" t="n">
        <f aca="false">P80*0.97</f>
        <v>7149.2767554620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484.655219073142</v>
      </c>
      <c r="U103" s="73" t="n">
        <f aca="false">U80*0.6</f>
        <v>2062.07481229691</v>
      </c>
      <c r="V103" s="86" t="n">
        <f aca="false">X103+Y103+AG103</f>
        <v>81.5838598703664</v>
      </c>
      <c r="W103" s="73" t="n">
        <f aca="false">W80</f>
        <v>1860.62422775949</v>
      </c>
      <c r="X103" s="403" t="n">
        <f aca="false">X80</f>
        <v>10.2361926460136</v>
      </c>
      <c r="Y103" s="305" t="n">
        <f aca="false">Y80</f>
        <v>10.9714800919338</v>
      </c>
      <c r="Z103" s="305" t="n">
        <f aca="false">Z80</f>
        <v>49.569940174399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7.29395403652</v>
      </c>
      <c r="AD103" s="305" t="n">
        <f aca="false">AD80</f>
        <v>19.3521046440857</v>
      </c>
      <c r="AE103" s="305" t="n">
        <f aca="false">AE80</f>
        <v>0</v>
      </c>
      <c r="AF103" s="305" t="n">
        <f aca="false">AF80</f>
        <v>22.5807600807783</v>
      </c>
      <c r="AG103" s="404" t="n">
        <f aca="false">AG80</f>
        <v>60.3761871324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1922.6096745147</v>
      </c>
      <c r="AL103" s="81" t="n">
        <f aca="false">AL80</f>
        <v>16460</v>
      </c>
      <c r="AM103" s="82" t="n">
        <f aca="false">AM80</f>
        <v>0</v>
      </c>
      <c r="AN103" s="401" t="n">
        <f aca="false">(AK103*100)/(AK80+AO80)</f>
        <v>60.848380397574</v>
      </c>
      <c r="AO103" s="84" t="n">
        <f aca="false">AL103+AM103</f>
        <v>164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660</v>
      </c>
      <c r="E104" s="402" t="n">
        <f aca="false">E81</f>
        <v>4600</v>
      </c>
      <c r="F104" s="72" t="n">
        <f aca="false">F81</f>
        <v>3268.3969758498</v>
      </c>
      <c r="G104" s="72" t="n">
        <f aca="false">G81</f>
        <v>5697.5450367572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92.426878337644</v>
      </c>
      <c r="M104" s="72" t="n">
        <f aca="false">M81</f>
        <v>2678.32435455114</v>
      </c>
      <c r="N104" s="72" t="n">
        <f aca="false">N81</f>
        <v>2309.90964218686</v>
      </c>
      <c r="O104" s="72" t="n">
        <f aca="false">O81</f>
        <v>500</v>
      </c>
      <c r="P104" s="72" t="n">
        <f aca="false">P81*0.97</f>
        <v>4239.2767554620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484.655219073142</v>
      </c>
      <c r="U104" s="73" t="n">
        <f aca="false">U81*0.6</f>
        <v>2062.07481229691</v>
      </c>
      <c r="V104" s="86" t="n">
        <f aca="false">X104+Y104+AG104</f>
        <v>81.5838598703664</v>
      </c>
      <c r="W104" s="73" t="n">
        <f aca="false">W81</f>
        <v>1860.62422775949</v>
      </c>
      <c r="X104" s="403" t="n">
        <f aca="false">X81</f>
        <v>10.2361926460136</v>
      </c>
      <c r="Y104" s="305" t="n">
        <f aca="false">Y81</f>
        <v>10.9714800919338</v>
      </c>
      <c r="Z104" s="305" t="n">
        <f aca="false">Z81</f>
        <v>49.569940174399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7.29395403652</v>
      </c>
      <c r="AD104" s="305" t="n">
        <f aca="false">AD81</f>
        <v>19.3521046440857</v>
      </c>
      <c r="AE104" s="305" t="n">
        <f aca="false">AE81</f>
        <v>0</v>
      </c>
      <c r="AF104" s="305" t="n">
        <f aca="false">AF81</f>
        <v>22.5807600807783</v>
      </c>
      <c r="AG104" s="404" t="n">
        <f aca="false">AG81</f>
        <v>60.3761871324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1550</v>
      </c>
      <c r="AK104" s="62" t="n">
        <f aca="false">SUM(D104:U104)</f>
        <v>32092.6096745147</v>
      </c>
      <c r="AL104" s="81" t="n">
        <f aca="false">AL81</f>
        <v>16700</v>
      </c>
      <c r="AM104" s="82" t="n">
        <f aca="false">AM81</f>
        <v>0</v>
      </c>
      <c r="AN104" s="401" t="n">
        <f aca="false">(AK104*100)/(AK81+AO81)</f>
        <v>59.0670084920963</v>
      </c>
      <c r="AO104" s="84" t="n">
        <f aca="false">AL104+AM104</f>
        <v>167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440</v>
      </c>
      <c r="E105" s="402" t="n">
        <f aca="false">E82</f>
        <v>4600</v>
      </c>
      <c r="F105" s="72" t="n">
        <f aca="false">F82</f>
        <v>3108.3969758498</v>
      </c>
      <c r="G105" s="72" t="n">
        <f aca="false">G82</f>
        <v>5857.5450367572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92.426878337644</v>
      </c>
      <c r="M105" s="72" t="n">
        <f aca="false">M82</f>
        <v>1238.32435455114</v>
      </c>
      <c r="N105" s="72" t="n">
        <f aca="false">N82</f>
        <v>2309.90964218686</v>
      </c>
      <c r="O105" s="72" t="n">
        <f aca="false">O82</f>
        <v>600</v>
      </c>
      <c r="P105" s="72" t="n">
        <f aca="false">P82*0.97</f>
        <v>6683.6767554620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84.655219073142</v>
      </c>
      <c r="U105" s="73" t="n">
        <f aca="false">U82*0.6</f>
        <v>2062.07481229691</v>
      </c>
      <c r="V105" s="86" t="n">
        <f aca="false">X105+Y105+AG105</f>
        <v>81.5838598703664</v>
      </c>
      <c r="W105" s="73" t="n">
        <f aca="false">W82</f>
        <v>1860.62422775949</v>
      </c>
      <c r="X105" s="403" t="n">
        <f aca="false">X82</f>
        <v>10.2361926460136</v>
      </c>
      <c r="Y105" s="305" t="n">
        <f aca="false">Y82</f>
        <v>10.9714800919338</v>
      </c>
      <c r="Z105" s="305" t="n">
        <f aca="false">Z82</f>
        <v>49.569940174399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7.29395403652</v>
      </c>
      <c r="AD105" s="305" t="n">
        <f aca="false">AD82</f>
        <v>19.3521046440857</v>
      </c>
      <c r="AE105" s="305" t="n">
        <f aca="false">AE82</f>
        <v>0</v>
      </c>
      <c r="AF105" s="305" t="n">
        <f aca="false">AF82</f>
        <v>22.5807600807783</v>
      </c>
      <c r="AG105" s="404" t="n">
        <f aca="false">AG82</f>
        <v>60.3761871324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4977.0096745147</v>
      </c>
      <c r="AL105" s="81" t="n">
        <f aca="false">AL82</f>
        <v>14920</v>
      </c>
      <c r="AM105" s="82" t="n">
        <f aca="false">AM82</f>
        <v>0</v>
      </c>
      <c r="AN105" s="401" t="n">
        <f aca="false">(AK105*100)/(AK82+AO82)</f>
        <v>64.8171966323157</v>
      </c>
      <c r="AO105" s="84" t="n">
        <f aca="false">AL105+AM105</f>
        <v>14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480</v>
      </c>
      <c r="E106" s="402" t="n">
        <f aca="false">E83</f>
        <v>4600</v>
      </c>
      <c r="F106" s="72" t="n">
        <f aca="false">F83</f>
        <v>2748.3969758498</v>
      </c>
      <c r="G106" s="72" t="n">
        <f aca="false">G83</f>
        <v>7477.5450367572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92.426878337644</v>
      </c>
      <c r="M106" s="72" t="n">
        <f aca="false">M83</f>
        <v>2058.32435455114</v>
      </c>
      <c r="N106" s="72" t="n">
        <f aca="false">N83</f>
        <v>2309.90964218686</v>
      </c>
      <c r="O106" s="72" t="n">
        <f aca="false">O83</f>
        <v>250</v>
      </c>
      <c r="P106" s="72" t="n">
        <f aca="false">P83*0.97</f>
        <v>3773.6767554620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484.655219073142</v>
      </c>
      <c r="U106" s="73" t="n">
        <f aca="false">U83*0.6</f>
        <v>2062.07481229691</v>
      </c>
      <c r="V106" s="86" t="n">
        <f aca="false">X106+Y106+AG106</f>
        <v>81.5838598703664</v>
      </c>
      <c r="W106" s="73" t="n">
        <f aca="false">W83</f>
        <v>1860.62422775949</v>
      </c>
      <c r="X106" s="403" t="n">
        <f aca="false">X83</f>
        <v>10.2361926460136</v>
      </c>
      <c r="Y106" s="305" t="n">
        <f aca="false">Y83</f>
        <v>10.9714800919338</v>
      </c>
      <c r="Z106" s="305" t="n">
        <f aca="false">Z83</f>
        <v>49.569940174399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7.29395403652</v>
      </c>
      <c r="AD106" s="305" t="n">
        <f aca="false">AD83</f>
        <v>19.3521046440857</v>
      </c>
      <c r="AE106" s="305" t="n">
        <f aca="false">AE83</f>
        <v>0</v>
      </c>
      <c r="AF106" s="305" t="n">
        <f aca="false">AF83</f>
        <v>22.5807600807783</v>
      </c>
      <c r="AG106" s="404" t="n">
        <f aca="false">AG83</f>
        <v>60.3761871324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3837.0096745147</v>
      </c>
      <c r="AL106" s="81" t="n">
        <f aca="false">AL83</f>
        <v>13990</v>
      </c>
      <c r="AM106" s="82" t="n">
        <f aca="false">AM83</f>
        <v>0</v>
      </c>
      <c r="AN106" s="401" t="n">
        <f aca="false">(AK106*100)/(AK83+AO83)</f>
        <v>65.3192017775513</v>
      </c>
      <c r="AO106" s="84" t="n">
        <f aca="false">AL106+AM106</f>
        <v>139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280</v>
      </c>
      <c r="E107" s="402" t="n">
        <f aca="false">E84</f>
        <v>4600</v>
      </c>
      <c r="F107" s="71" t="n">
        <f aca="false">F84</f>
        <v>2248.3969758498</v>
      </c>
      <c r="G107" s="71" t="n">
        <f aca="false">G84</f>
        <v>4777.5450367572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92.426878337644</v>
      </c>
      <c r="M107" s="71" t="n">
        <f aca="false">M84</f>
        <v>2018.32435455114</v>
      </c>
      <c r="N107" s="71" t="n">
        <f aca="false">N84</f>
        <v>2309.90964218686</v>
      </c>
      <c r="O107" s="71" t="n">
        <f aca="false">O84</f>
        <v>300</v>
      </c>
      <c r="P107" s="71" t="n">
        <f aca="false">P84*0.97</f>
        <v>3385.6767554620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484.655219073142</v>
      </c>
      <c r="U107" s="408" t="n">
        <f aca="false">U84*0.6</f>
        <v>2062.07481229691</v>
      </c>
      <c r="V107" s="409" t="n">
        <f aca="false">X107+Y107+AG107</f>
        <v>81.5838598703664</v>
      </c>
      <c r="W107" s="408" t="n">
        <f aca="false">W84</f>
        <v>1860.62422775949</v>
      </c>
      <c r="X107" s="410" t="n">
        <f aca="false">X84</f>
        <v>10.2361926460136</v>
      </c>
      <c r="Y107" s="411" t="n">
        <f aca="false">Y84</f>
        <v>10.9714800919338</v>
      </c>
      <c r="Z107" s="411" t="n">
        <f aca="false">Z84</f>
        <v>49.569940174399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7.29395403652</v>
      </c>
      <c r="AD107" s="411" t="n">
        <f aca="false">AD84</f>
        <v>19.3521046440857</v>
      </c>
      <c r="AE107" s="411" t="n">
        <f aca="false">AE84</f>
        <v>0</v>
      </c>
      <c r="AF107" s="411" t="n">
        <f aca="false">AF84</f>
        <v>22.5807600807783</v>
      </c>
      <c r="AG107" s="412" t="n">
        <f aca="false">AG84</f>
        <v>60.3761871324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9059.0096745147</v>
      </c>
      <c r="AL107" s="416" t="n">
        <f aca="false">AL84</f>
        <v>19290</v>
      </c>
      <c r="AM107" s="417" t="n">
        <f aca="false">AM84</f>
        <v>0</v>
      </c>
      <c r="AN107" s="401" t="n">
        <f aca="false">(AK107*100)/(AK84+AO84)</f>
        <v>55.548834435673</v>
      </c>
      <c r="AO107" s="124" t="n">
        <f aca="false">AL107+AM107</f>
        <v>19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760</v>
      </c>
      <c r="E108" s="126" t="n">
        <f aca="false">SUM(E96:E107)</f>
        <v>55200</v>
      </c>
      <c r="F108" s="128" t="n">
        <f aca="false">SUM(F96:F107)</f>
        <v>36480.7637101976</v>
      </c>
      <c r="G108" s="128" t="n">
        <f aca="false">SUM(G96:G107)</f>
        <v>68950.540441086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109.12254005173</v>
      </c>
      <c r="M108" s="321" t="n">
        <f aca="false">SUM(M96:M107)</f>
        <v>27319.8922546136</v>
      </c>
      <c r="N108" s="321" t="n">
        <f aca="false">SUM(N96:N107)</f>
        <v>27718.9157062423</v>
      </c>
      <c r="O108" s="321" t="n">
        <f aca="false">SUM(O96:O107)</f>
        <v>3630</v>
      </c>
      <c r="P108" s="321" t="n">
        <f aca="false">SUM(P96:P107)</f>
        <v>63946.921065544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5815.8626288777</v>
      </c>
      <c r="U108" s="132" t="n">
        <f aca="false">SUM(U96:U107)</f>
        <v>24744.8977475629</v>
      </c>
      <c r="V108" s="418" t="n">
        <f aca="false">SUM(V96:V107)</f>
        <v>979.006318444397</v>
      </c>
      <c r="W108" s="419" t="n">
        <f aca="false">SUM(W96:W107)</f>
        <v>22327.4907331139</v>
      </c>
      <c r="X108" s="420" t="n">
        <f aca="false">SUM(X96:X107)</f>
        <v>122.834311752163</v>
      </c>
      <c r="Y108" s="421" t="n">
        <f aca="false">SUM(Y96:Y107)</f>
        <v>131.657761103206</v>
      </c>
      <c r="Z108" s="421" t="n">
        <f aca="false">SUM(Z96:Z107)</f>
        <v>594.83928209279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27.52744843824</v>
      </c>
      <c r="AD108" s="421" t="n">
        <f aca="false">SUM(AD96:AD107)</f>
        <v>232.225255729028</v>
      </c>
      <c r="AE108" s="421" t="n">
        <f aca="false">SUM(AE96:AE107)</f>
        <v>0</v>
      </c>
      <c r="AF108" s="421" t="n">
        <f aca="false">SUM(AF96:AF107)</f>
        <v>270.969120969339</v>
      </c>
      <c r="AG108" s="421" t="n">
        <f aca="false">SUM(AG96:AG107)</f>
        <v>724.51424558902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9000</v>
      </c>
      <c r="AK108" s="399" t="n">
        <f aca="false">SUM(AK96:AK107)</f>
        <v>398676.916094177</v>
      </c>
      <c r="AL108" s="424" t="n">
        <f aca="false">SUM(AL96:AL107)</f>
        <v>204160</v>
      </c>
      <c r="AM108" s="425" t="n">
        <f aca="false">SUM(AM96:AM107)</f>
        <v>0</v>
      </c>
      <c r="AN108" s="401" t="n">
        <f aca="false">(AK108*100)/(AK85+AO85)</f>
        <v>60.3945617930957</v>
      </c>
      <c r="AO108" s="426" t="n">
        <f aca="false">AL108+AM108</f>
        <v>204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L19" activeCellId="0" sqref="AL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14"/>
    <col collapsed="false" customWidth="true" hidden="false" outlineLevel="0" max="20" min="20" style="1" width="12.7"/>
    <col collapsed="false" customWidth="true" hidden="false" outlineLevel="0" max="21" min="21" style="1" width="23.99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8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8040</v>
      </c>
      <c r="E8" s="72" t="n">
        <f aca="false">$E$5/12</f>
        <v>7140</v>
      </c>
      <c r="F8" s="72" t="n">
        <v>760</v>
      </c>
      <c r="G8" s="72" t="n">
        <v>19470</v>
      </c>
      <c r="H8" s="72"/>
      <c r="I8" s="70"/>
      <c r="J8" s="70"/>
      <c r="K8" s="70"/>
      <c r="L8" s="72"/>
      <c r="M8" s="72" t="n">
        <v>10900</v>
      </c>
      <c r="N8" s="72" t="n">
        <v>400</v>
      </c>
      <c r="O8" s="72" t="n">
        <v>480</v>
      </c>
      <c r="P8" s="72" t="n">
        <v>23280</v>
      </c>
      <c r="Q8" s="70"/>
      <c r="R8" s="70"/>
      <c r="S8" s="72"/>
      <c r="T8" s="72"/>
      <c r="U8" s="72" t="n">
        <v>1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3165</v>
      </c>
      <c r="AK8" s="447" t="n">
        <f aca="false">SUM(D8:U8)+V8+W8+AH8+AI8+AJ8</f>
        <v>93785</v>
      </c>
      <c r="AL8" s="483" t="n">
        <v>89470</v>
      </c>
      <c r="AM8" s="301" t="n">
        <v>0</v>
      </c>
      <c r="AN8" s="65" t="n">
        <f aca="false">(AK8*100)/(AK8+AO8)</f>
        <v>51.1773212190663</v>
      </c>
      <c r="AO8" s="66" t="n">
        <f aca="false">AL8+AM8</f>
        <v>89470</v>
      </c>
    </row>
    <row r="9" customFormat="false" ht="26.25" hidden="false" customHeight="true" outlineLevel="0" collapsed="false">
      <c r="C9" s="67" t="s">
        <v>46</v>
      </c>
      <c r="D9" s="72" t="n">
        <v>13120</v>
      </c>
      <c r="E9" s="72" t="n">
        <f aca="false">$E$5/12</f>
        <v>7140</v>
      </c>
      <c r="F9" s="72" t="n">
        <v>860</v>
      </c>
      <c r="G9" s="72" t="n">
        <v>17600</v>
      </c>
      <c r="H9" s="72"/>
      <c r="I9" s="70"/>
      <c r="J9" s="70"/>
      <c r="K9" s="70"/>
      <c r="L9" s="72"/>
      <c r="M9" s="72" t="n">
        <v>8400</v>
      </c>
      <c r="N9" s="72" t="n">
        <v>200</v>
      </c>
      <c r="O9" s="72" t="n">
        <v>320</v>
      </c>
      <c r="P9" s="72" t="n">
        <v>11060</v>
      </c>
      <c r="Q9" s="70"/>
      <c r="R9" s="70"/>
      <c r="S9" s="72"/>
      <c r="T9" s="72"/>
      <c r="U9" s="72" t="n">
        <v>1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075</v>
      </c>
      <c r="AK9" s="447" t="n">
        <f aca="false">SUM(D9:U9)+V9+W9+AH9+AI9+AJ9</f>
        <v>59915</v>
      </c>
      <c r="AL9" s="484" t="n">
        <v>60510</v>
      </c>
      <c r="AM9" s="82" t="n">
        <v>0</v>
      </c>
      <c r="AN9" s="83" t="n">
        <f aca="false">(AK9*100)/(AK9+AO9)</f>
        <v>49.7529582727839</v>
      </c>
      <c r="AO9" s="84" t="n">
        <f aca="false">AL9+AM9</f>
        <v>60510</v>
      </c>
    </row>
    <row r="10" customFormat="false" ht="26.25" hidden="false" customHeight="true" outlineLevel="0" collapsed="false">
      <c r="C10" s="85" t="s">
        <v>47</v>
      </c>
      <c r="D10" s="72" t="n">
        <v>29500</v>
      </c>
      <c r="E10" s="72" t="n">
        <f aca="false">$E$5/12</f>
        <v>7140</v>
      </c>
      <c r="F10" s="72" t="n">
        <v>1600</v>
      </c>
      <c r="G10" s="72" t="n">
        <v>21660</v>
      </c>
      <c r="H10" s="72"/>
      <c r="I10" s="70"/>
      <c r="J10" s="70"/>
      <c r="K10" s="70"/>
      <c r="L10" s="72"/>
      <c r="M10" s="72" t="n">
        <v>8460</v>
      </c>
      <c r="N10" s="72" t="n">
        <v>500</v>
      </c>
      <c r="O10" s="72" t="n">
        <v>590</v>
      </c>
      <c r="P10" s="72" t="n">
        <v>21560</v>
      </c>
      <c r="Q10" s="70"/>
      <c r="R10" s="70"/>
      <c r="S10" s="72"/>
      <c r="T10" s="72"/>
      <c r="U10" s="72" t="n">
        <v>2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0</v>
      </c>
      <c r="AK10" s="447" t="n">
        <f aca="false">SUM(D10:U10)+V10+W10+AH10+AI10+AJ10</f>
        <v>91300</v>
      </c>
      <c r="AL10" s="484" t="n">
        <v>64100</v>
      </c>
      <c r="AM10" s="82" t="n">
        <v>0</v>
      </c>
      <c r="AN10" s="83" t="n">
        <f aca="false">(AK10*100)/(AK10+AO10)</f>
        <v>58.7516087516088</v>
      </c>
      <c r="AO10" s="84" t="n">
        <f aca="false">AL10+AM10</f>
        <v>64100</v>
      </c>
    </row>
    <row r="11" customFormat="false" ht="26.25" hidden="false" customHeight="true" outlineLevel="0" collapsed="false">
      <c r="C11" s="85" t="s">
        <v>48</v>
      </c>
      <c r="D11" s="72" t="n">
        <v>27860</v>
      </c>
      <c r="E11" s="72" t="n">
        <v>7140</v>
      </c>
      <c r="F11" s="72" t="n">
        <v>2180</v>
      </c>
      <c r="G11" s="72" t="n">
        <v>26090</v>
      </c>
      <c r="H11" s="72"/>
      <c r="I11" s="70"/>
      <c r="J11" s="70"/>
      <c r="K11" s="70"/>
      <c r="L11" s="72"/>
      <c r="M11" s="72" t="n">
        <v>8590</v>
      </c>
      <c r="N11" s="72" t="n">
        <v>300</v>
      </c>
      <c r="O11" s="72" t="n">
        <v>490</v>
      </c>
      <c r="P11" s="72" t="n">
        <v>16320</v>
      </c>
      <c r="Q11" s="70"/>
      <c r="R11" s="70"/>
      <c r="S11" s="72"/>
      <c r="T11" s="72"/>
      <c r="U11" s="449" t="n">
        <v>2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9200</v>
      </c>
      <c r="AL11" s="308" t="n">
        <v>71600</v>
      </c>
      <c r="AM11" s="82" t="n">
        <v>0</v>
      </c>
      <c r="AN11" s="83" t="n">
        <f aca="false">(AK11*100)/(AK11+AO11)</f>
        <v>55.4726368159204</v>
      </c>
      <c r="AO11" s="84" t="n">
        <f aca="false">AL11+AM11</f>
        <v>71600</v>
      </c>
    </row>
    <row r="12" customFormat="false" ht="26.25" hidden="false" customHeight="true" outlineLevel="0" collapsed="false">
      <c r="C12" s="88" t="s">
        <v>49</v>
      </c>
      <c r="D12" s="72" t="n">
        <v>27880</v>
      </c>
      <c r="E12" s="72" t="n">
        <v>7140</v>
      </c>
      <c r="F12" s="72" t="n">
        <v>4680</v>
      </c>
      <c r="G12" s="72" t="n">
        <v>22840</v>
      </c>
      <c r="H12" s="72"/>
      <c r="I12" s="70"/>
      <c r="J12" s="70"/>
      <c r="K12" s="70"/>
      <c r="L12" s="72"/>
      <c r="M12" s="72" t="n">
        <v>9440</v>
      </c>
      <c r="N12" s="72" t="n">
        <v>220</v>
      </c>
      <c r="O12" s="72" t="n">
        <v>930</v>
      </c>
      <c r="P12" s="72" t="n">
        <v>25730</v>
      </c>
      <c r="Q12" s="70"/>
      <c r="R12" s="70"/>
      <c r="S12" s="72"/>
      <c r="T12" s="72"/>
      <c r="U12" s="72" t="n">
        <v>4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50</v>
      </c>
      <c r="AK12" s="447" t="n">
        <f aca="false">SUM(D12:U12)+V12+W12+AH12+AI12+AJ12</f>
        <v>102220</v>
      </c>
      <c r="AL12" s="308" t="n">
        <v>67540</v>
      </c>
      <c r="AM12" s="82" t="n">
        <v>0</v>
      </c>
      <c r="AN12" s="83" t="n">
        <f aca="false">(AK12*100)/(AK12+AO12)</f>
        <v>60.2144203581527</v>
      </c>
      <c r="AO12" s="84" t="n">
        <f aca="false">AL12+AM12</f>
        <v>67540</v>
      </c>
    </row>
    <row r="13" customFormat="false" ht="26.25" hidden="false" customHeight="true" outlineLevel="0" collapsed="false">
      <c r="C13" s="67" t="s">
        <v>50</v>
      </c>
      <c r="D13" s="72" t="n">
        <v>26420</v>
      </c>
      <c r="E13" s="72" t="n">
        <v>7140</v>
      </c>
      <c r="F13" s="72" t="n">
        <v>5340</v>
      </c>
      <c r="G13" s="72" t="n">
        <v>22400</v>
      </c>
      <c r="H13" s="72"/>
      <c r="I13" s="70"/>
      <c r="J13" s="70"/>
      <c r="K13" s="70"/>
      <c r="L13" s="72"/>
      <c r="M13" s="72" t="n">
        <v>8400</v>
      </c>
      <c r="N13" s="72" t="n">
        <v>780</v>
      </c>
      <c r="O13" s="72" t="n">
        <v>800</v>
      </c>
      <c r="P13" s="72" t="n">
        <v>16310</v>
      </c>
      <c r="Q13" s="70"/>
      <c r="R13" s="70"/>
      <c r="S13" s="72"/>
      <c r="T13" s="72"/>
      <c r="U13" s="72" t="n">
        <v>7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580</v>
      </c>
      <c r="AK13" s="447" t="n">
        <f aca="false">SUM(D13:U13)+V13+W13+AH13+AI13+AJ13</f>
        <v>88890</v>
      </c>
      <c r="AL13" s="485" t="n">
        <v>67560</v>
      </c>
      <c r="AM13" s="100" t="n">
        <v>0</v>
      </c>
      <c r="AN13" s="101" t="n">
        <f aca="false">(AK13*100)/(AK13+AO13)</f>
        <v>56.816874400767</v>
      </c>
      <c r="AO13" s="102" t="n">
        <f aca="false">AL13+AM13</f>
        <v>67560</v>
      </c>
    </row>
    <row r="14" customFormat="false" ht="26.25" hidden="false" customHeight="true" outlineLevel="0" collapsed="false">
      <c r="C14" s="85" t="s">
        <v>51</v>
      </c>
      <c r="D14" s="72" t="n">
        <v>28800</v>
      </c>
      <c r="E14" s="72" t="n">
        <v>7140</v>
      </c>
      <c r="F14" s="72" t="n">
        <v>4080</v>
      </c>
      <c r="G14" s="72" t="n">
        <v>23650</v>
      </c>
      <c r="H14" s="72"/>
      <c r="I14" s="70"/>
      <c r="J14" s="70"/>
      <c r="K14" s="70"/>
      <c r="L14" s="72"/>
      <c r="M14" s="72" t="n">
        <v>13150</v>
      </c>
      <c r="N14" s="72" t="n">
        <v>380</v>
      </c>
      <c r="O14" s="72" t="n">
        <v>630</v>
      </c>
      <c r="P14" s="72" t="n">
        <v>21990</v>
      </c>
      <c r="Q14" s="70"/>
      <c r="R14" s="70"/>
      <c r="S14" s="72"/>
      <c r="T14" s="72"/>
      <c r="U14" s="72" t="n">
        <v>7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0</v>
      </c>
      <c r="AK14" s="447" t="n">
        <f aca="false">SUM(D14:U14)+V14+W14+AH14+AI14+AJ14</f>
        <v>100600</v>
      </c>
      <c r="AL14" s="81" t="n">
        <v>65780</v>
      </c>
      <c r="AM14" s="82" t="n">
        <v>0</v>
      </c>
      <c r="AN14" s="83" t="n">
        <f aca="false">(AK14*100)/(AK14+AO14)</f>
        <v>60.4639980766919</v>
      </c>
      <c r="AO14" s="84" t="n">
        <f aca="false">AL14+AM14</f>
        <v>65780</v>
      </c>
    </row>
    <row r="15" customFormat="false" ht="26.25" hidden="false" customHeight="true" outlineLevel="0" collapsed="false">
      <c r="C15" s="67" t="s">
        <v>52</v>
      </c>
      <c r="D15" s="72" t="n">
        <v>31960</v>
      </c>
      <c r="E15" s="72" t="n">
        <v>7140</v>
      </c>
      <c r="F15" s="72" t="n">
        <v>3160</v>
      </c>
      <c r="G15" s="72" t="n">
        <v>18960</v>
      </c>
      <c r="H15" s="72"/>
      <c r="I15" s="70"/>
      <c r="J15" s="70"/>
      <c r="K15" s="70"/>
      <c r="L15" s="72"/>
      <c r="M15" s="72" t="n">
        <v>8610</v>
      </c>
      <c r="N15" s="72" t="n">
        <v>840</v>
      </c>
      <c r="O15" s="72" t="n">
        <v>150</v>
      </c>
      <c r="P15" s="72" t="n">
        <v>17900</v>
      </c>
      <c r="Q15" s="70"/>
      <c r="R15" s="70"/>
      <c r="S15" s="72"/>
      <c r="T15" s="72"/>
      <c r="U15" s="72" t="n">
        <v>2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840</v>
      </c>
      <c r="AK15" s="447" t="n">
        <f aca="false">SUM(D15:U15)+V15+W15+AH15+AI15+AJ15</f>
        <v>89820</v>
      </c>
      <c r="AL15" s="81" t="n">
        <v>77580</v>
      </c>
      <c r="AM15" s="82" t="n">
        <v>0</v>
      </c>
      <c r="AN15" s="83" t="n">
        <f aca="false">(AK15*100)/(AK15+AO15)</f>
        <v>53.6559139784946</v>
      </c>
      <c r="AO15" s="84" t="n">
        <f aca="false">AL15+AM15</f>
        <v>77580</v>
      </c>
    </row>
    <row r="16" customFormat="false" ht="26.25" hidden="false" customHeight="true" outlineLevel="0" collapsed="false">
      <c r="C16" s="85" t="s">
        <v>53</v>
      </c>
      <c r="D16" s="72" t="n">
        <v>23880</v>
      </c>
      <c r="E16" s="72" t="n">
        <v>7140</v>
      </c>
      <c r="F16" s="72" t="n">
        <v>3860</v>
      </c>
      <c r="G16" s="72" t="n">
        <v>19500</v>
      </c>
      <c r="H16" s="72"/>
      <c r="I16" s="70"/>
      <c r="J16" s="70"/>
      <c r="K16" s="70"/>
      <c r="L16" s="72"/>
      <c r="M16" s="72" t="n">
        <v>7480</v>
      </c>
      <c r="N16" s="72" t="n">
        <v>560</v>
      </c>
      <c r="O16" s="72" t="n">
        <v>580</v>
      </c>
      <c r="P16" s="72" t="n">
        <v>14100</v>
      </c>
      <c r="Q16" s="70"/>
      <c r="R16" s="70"/>
      <c r="S16" s="72"/>
      <c r="T16" s="72"/>
      <c r="U16" s="72" t="n">
        <v>1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260</v>
      </c>
      <c r="AL16" s="81" t="n">
        <v>63120</v>
      </c>
      <c r="AM16" s="82" t="n">
        <v>0</v>
      </c>
      <c r="AN16" s="83" t="n">
        <f aca="false">(AK16*100)/(AK16+AO16)</f>
        <v>55.036329961533</v>
      </c>
      <c r="AO16" s="84" t="n">
        <f aca="false">AL16+AM16</f>
        <v>63120</v>
      </c>
    </row>
    <row r="17" customFormat="false" ht="26.25" hidden="false" customHeight="true" outlineLevel="0" collapsed="false">
      <c r="C17" s="85" t="s">
        <v>54</v>
      </c>
      <c r="D17" s="72" t="n">
        <v>32100</v>
      </c>
      <c r="E17" s="72" t="n">
        <v>7140</v>
      </c>
      <c r="F17" s="72" t="n">
        <v>3120</v>
      </c>
      <c r="G17" s="72" t="n">
        <v>19060</v>
      </c>
      <c r="H17" s="72"/>
      <c r="I17" s="70"/>
      <c r="J17" s="70"/>
      <c r="K17" s="70"/>
      <c r="L17" s="72"/>
      <c r="M17" s="72" t="n">
        <v>8500</v>
      </c>
      <c r="N17" s="72" t="n">
        <v>0</v>
      </c>
      <c r="O17" s="72" t="n">
        <v>950</v>
      </c>
      <c r="P17" s="72" t="n">
        <v>234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270</v>
      </c>
      <c r="AL17" s="81" t="n">
        <v>60330</v>
      </c>
      <c r="AM17" s="82" t="n">
        <v>0</v>
      </c>
      <c r="AN17" s="83" t="n">
        <f aca="false">(AK17*100)/(AK17+AO17)</f>
        <v>60.9767141009056</v>
      </c>
      <c r="AO17" s="84" t="n">
        <f aca="false">AL17+AM17</f>
        <v>60330</v>
      </c>
    </row>
    <row r="18" customFormat="false" ht="26.25" hidden="false" customHeight="true" outlineLevel="0" collapsed="false">
      <c r="C18" s="67" t="s">
        <v>55</v>
      </c>
      <c r="D18" s="72" t="n">
        <v>32060</v>
      </c>
      <c r="E18" s="72" t="n">
        <v>7140</v>
      </c>
      <c r="F18" s="72" t="n">
        <v>3020</v>
      </c>
      <c r="G18" s="72" t="n">
        <v>18960</v>
      </c>
      <c r="H18" s="72"/>
      <c r="I18" s="70"/>
      <c r="J18" s="70"/>
      <c r="K18" s="70"/>
      <c r="L18" s="72"/>
      <c r="M18" s="72" t="n">
        <v>9430</v>
      </c>
      <c r="N18" s="72" t="n">
        <v>860</v>
      </c>
      <c r="O18" s="72" t="n">
        <v>730</v>
      </c>
      <c r="P18" s="72" t="n">
        <v>13450</v>
      </c>
      <c r="Q18" s="70"/>
      <c r="R18" s="70"/>
      <c r="S18" s="72"/>
      <c r="T18" s="72"/>
      <c r="U18" s="72" t="n">
        <v>2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870</v>
      </c>
      <c r="AL18" s="81" t="n">
        <v>63770</v>
      </c>
      <c r="AM18" s="82" t="n">
        <v>0</v>
      </c>
      <c r="AN18" s="83" t="n">
        <f aca="false">(AK18*100)/(AK18+AO18)</f>
        <v>57.3843892007485</v>
      </c>
      <c r="AO18" s="84" t="n">
        <f aca="false">AL18+AM18</f>
        <v>63770</v>
      </c>
    </row>
    <row r="19" customFormat="false" ht="26.25" hidden="false" customHeight="true" outlineLevel="0" collapsed="false">
      <c r="C19" s="110" t="s">
        <v>56</v>
      </c>
      <c r="D19" s="72" t="n">
        <v>30740</v>
      </c>
      <c r="E19" s="72" t="n">
        <v>7140</v>
      </c>
      <c r="F19" s="72" t="n">
        <v>1800</v>
      </c>
      <c r="G19" s="72" t="n">
        <v>18270</v>
      </c>
      <c r="H19" s="72"/>
      <c r="I19" s="70"/>
      <c r="J19" s="70"/>
      <c r="K19" s="70"/>
      <c r="L19" s="72"/>
      <c r="M19" s="72" t="n">
        <v>12480</v>
      </c>
      <c r="N19" s="72" t="n">
        <v>540</v>
      </c>
      <c r="O19" s="72" t="n">
        <v>520</v>
      </c>
      <c r="P19" s="72" t="n">
        <v>2119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870</v>
      </c>
      <c r="AK19" s="447" t="n">
        <f aca="false">SUM(D19:U19)+V19+W19+AH19+AI19+AJ19</f>
        <v>95550</v>
      </c>
      <c r="AL19" s="416" t="n">
        <v>60890</v>
      </c>
      <c r="AM19" s="417" t="n">
        <v>0</v>
      </c>
      <c r="AN19" s="123" t="n">
        <f aca="false">(AK19*100)/(AK19+AO19)</f>
        <v>61.0777294809512</v>
      </c>
      <c r="AO19" s="124" t="n">
        <f aca="false">AL19+AM19</f>
        <v>608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32360</v>
      </c>
      <c r="E20" s="486" t="n">
        <f aca="false">SUM(E8:E19)</f>
        <v>85680</v>
      </c>
      <c r="F20" s="487" t="n">
        <f aca="false">SUM(F8:F19)</f>
        <v>34460</v>
      </c>
      <c r="G20" s="487" t="n">
        <f aca="false">SUM(G8:G19)</f>
        <v>2484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13840</v>
      </c>
      <c r="N20" s="487" t="n">
        <f aca="false">SUM(N8:N19)</f>
        <v>5580</v>
      </c>
      <c r="O20" s="487" t="n">
        <f aca="false">SUM(O8:O19)</f>
        <v>7170</v>
      </c>
      <c r="P20" s="487" t="n">
        <f aca="false">SUM(P8:P19)</f>
        <v>22629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3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1480</v>
      </c>
      <c r="AK20" s="447" t="n">
        <f aca="false">SUM(D20:U20)+V20+W20+AH20+AI20+AJ20</f>
        <v>1068680</v>
      </c>
      <c r="AL20" s="424" t="n">
        <f aca="false">SUM(AL8:AL19)</f>
        <v>812250</v>
      </c>
      <c r="AM20" s="425" t="n">
        <f aca="false">SUM(AM8:AM19)</f>
        <v>0</v>
      </c>
      <c r="AN20" s="141" t="n">
        <f aca="false">(AK20*100)/(AK20+AO20)</f>
        <v>56.8165747794974</v>
      </c>
      <c r="AO20" s="426" t="n">
        <f aca="false">AL20+AM20</f>
        <v>8122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LANZ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8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1</f>
        <v>0</v>
      </c>
      <c r="E29" s="242"/>
      <c r="F29" s="500" t="n">
        <f aca="false">Foglio2!E21</f>
        <v>7331.0491486277</v>
      </c>
      <c r="G29" s="242" t="n">
        <f aca="false">Foglio2!F21</f>
        <v>1259.43631253756</v>
      </c>
      <c r="H29" s="500" t="n">
        <f aca="false">Foglio2!G21</f>
        <v>0</v>
      </c>
      <c r="I29" s="242" t="n">
        <f aca="false">Foglio2!H21</f>
        <v>0</v>
      </c>
      <c r="J29" s="242" t="n">
        <f aca="false">Foglio2!I21</f>
        <v>0</v>
      </c>
      <c r="K29" s="242" t="n">
        <f aca="false">Foglio2!J21</f>
        <v>0</v>
      </c>
      <c r="L29" s="500" t="n">
        <f aca="false">Foglio2!K21</f>
        <v>2349.66331302538</v>
      </c>
      <c r="M29" s="500" t="n">
        <f aca="false">Foglio2!L21</f>
        <v>72.6774310856571</v>
      </c>
      <c r="N29" s="500" t="n">
        <f aca="false">Foglio2!M21</f>
        <v>9161.48497157945</v>
      </c>
      <c r="O29" s="500" t="n">
        <f aca="false">Foglio2!N21</f>
        <v>0</v>
      </c>
      <c r="P29" s="500" t="n">
        <f aca="false">Foglio2!O21</f>
        <v>675.788700951575</v>
      </c>
      <c r="Q29" s="242" t="n">
        <f aca="false">Foglio2!P21</f>
        <v>0</v>
      </c>
      <c r="R29" s="242" t="n">
        <f aca="false">Foglio2!Q21</f>
        <v>0</v>
      </c>
      <c r="S29" s="500" t="n">
        <f aca="false">Foglio2!R21</f>
        <v>0</v>
      </c>
      <c r="T29" s="500" t="n">
        <f aca="false">Foglio2!S21</f>
        <v>3203.70504603556</v>
      </c>
      <c r="U29" s="242" t="n">
        <f aca="false">Foglio2!T21</f>
        <v>13630.8848465355</v>
      </c>
      <c r="V29" s="503" t="n">
        <f aca="false">SUM(X29:AG29)</f>
        <v>1191.35938249989</v>
      </c>
      <c r="W29" s="500" t="n">
        <f aca="false">Foglio2!V21</f>
        <v>7379.54445882011</v>
      </c>
      <c r="X29" s="503" t="n">
        <f aca="false">Foglio2!W21</f>
        <v>40.5984387354054</v>
      </c>
      <c r="Y29" s="503" t="n">
        <f aca="false">Foglio2!X21</f>
        <v>43.5147107672465</v>
      </c>
      <c r="Z29" s="503" t="n">
        <f aca="false">Foglio2!Y21</f>
        <v>196.602608888162</v>
      </c>
      <c r="AA29" s="503" t="n">
        <f aca="false">Foglio2!Z21</f>
        <v>0</v>
      </c>
      <c r="AB29" s="503" t="n">
        <f aca="false">Foglio2!AA21</f>
        <v>0</v>
      </c>
      <c r="AC29" s="503" t="n">
        <f aca="false">'ripartizione quantitativi ecost'!O22</f>
        <v>504.868946204503</v>
      </c>
      <c r="AD29" s="503" t="n">
        <f aca="false">Foglio2!AC21</f>
        <v>76.7536585099383</v>
      </c>
      <c r="AE29" s="503" t="n">
        <f aca="false">Foglio2!AD21</f>
        <v>0</v>
      </c>
      <c r="AF29" s="503" t="n">
        <f aca="false">Foglio2!AE21</f>
        <v>89.5590417688539</v>
      </c>
      <c r="AG29" s="503" t="n">
        <f aca="false">Foglio2!AF21</f>
        <v>239.461977625781</v>
      </c>
      <c r="AH29" s="188"/>
      <c r="AI29" s="188"/>
      <c r="AJ29" s="189"/>
      <c r="AK29" s="190" t="n">
        <f aca="false">D29+F29+G29+H29+I29+J29+K29+L29+M29+N29+O29+P29+S29+T29+U29</f>
        <v>37684.689770378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331.0491486277</v>
      </c>
      <c r="G30" s="242" t="n">
        <f aca="false">G29</f>
        <v>1259.4363125375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349.66331302538</v>
      </c>
      <c r="M30" s="500" t="n">
        <f aca="false">M29</f>
        <v>72.6774310856571</v>
      </c>
      <c r="N30" s="500" t="n">
        <f aca="false">N29</f>
        <v>9161.48497157945</v>
      </c>
      <c r="O30" s="500" t="n">
        <f aca="false">O29</f>
        <v>0</v>
      </c>
      <c r="P30" s="500" t="n">
        <f aca="false">P29</f>
        <v>675.78870095157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203.70504603556</v>
      </c>
      <c r="U30" s="242" t="n">
        <f aca="false">U29</f>
        <v>13630.8848465355</v>
      </c>
      <c r="V30" s="503" t="n">
        <f aca="false">SUM(X30:AG30)</f>
        <v>1191.35938249989</v>
      </c>
      <c r="W30" s="500" t="n">
        <f aca="false">W29</f>
        <v>7379.54445882011</v>
      </c>
      <c r="X30" s="503" t="n">
        <f aca="false">X29</f>
        <v>40.5984387354054</v>
      </c>
      <c r="Y30" s="503" t="n">
        <f aca="false">Y29</f>
        <v>43.5147107672465</v>
      </c>
      <c r="Z30" s="503" t="n">
        <f aca="false">Z29</f>
        <v>196.6026088881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504.868946204503</v>
      </c>
      <c r="AD30" s="503" t="n">
        <f aca="false">AD29</f>
        <v>76.7536585099383</v>
      </c>
      <c r="AE30" s="503" t="n">
        <f aca="false">AE29</f>
        <v>0</v>
      </c>
      <c r="AF30" s="503" t="n">
        <f aca="false">AF29</f>
        <v>89.5590417688539</v>
      </c>
      <c r="AG30" s="503" t="n">
        <f aca="false">AG29</f>
        <v>239.461977625781</v>
      </c>
      <c r="AH30" s="263"/>
      <c r="AI30" s="263"/>
      <c r="AJ30" s="264"/>
      <c r="AK30" s="190" t="n">
        <f aca="false">D30+F30+G30+H30+I30+J30+K30+L30+M30+N30+O30+P30+S30+T30+U30</f>
        <v>37684.689770378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331.0491486277</v>
      </c>
      <c r="G31" s="242" t="n">
        <f aca="false">G30</f>
        <v>1259.4363125375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349.66331302538</v>
      </c>
      <c r="M31" s="500" t="n">
        <f aca="false">M30</f>
        <v>72.6774310856571</v>
      </c>
      <c r="N31" s="500" t="n">
        <f aca="false">N30</f>
        <v>9161.48497157945</v>
      </c>
      <c r="O31" s="500" t="n">
        <f aca="false">O30</f>
        <v>0</v>
      </c>
      <c r="P31" s="500" t="n">
        <f aca="false">P30</f>
        <v>675.78870095157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203.70504603556</v>
      </c>
      <c r="U31" s="242" t="n">
        <f aca="false">U30</f>
        <v>13630.8848465355</v>
      </c>
      <c r="V31" s="503" t="n">
        <f aca="false">SUM(X31:AG31)</f>
        <v>1191.35938249989</v>
      </c>
      <c r="W31" s="500" t="n">
        <f aca="false">W30</f>
        <v>7379.54445882011</v>
      </c>
      <c r="X31" s="503" t="n">
        <f aca="false">X30</f>
        <v>40.5984387354054</v>
      </c>
      <c r="Y31" s="503" t="n">
        <f aca="false">Y30</f>
        <v>43.5147107672465</v>
      </c>
      <c r="Z31" s="503" t="n">
        <f aca="false">Z30</f>
        <v>196.6026088881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504.868946204503</v>
      </c>
      <c r="AD31" s="503" t="n">
        <f aca="false">AD30</f>
        <v>76.7536585099383</v>
      </c>
      <c r="AE31" s="503" t="n">
        <f aca="false">AE30</f>
        <v>0</v>
      </c>
      <c r="AF31" s="503" t="n">
        <f aca="false">AF30</f>
        <v>89.5590417688539</v>
      </c>
      <c r="AG31" s="503" t="n">
        <f aca="false">AG30</f>
        <v>239.461977625781</v>
      </c>
      <c r="AH31" s="263"/>
      <c r="AI31" s="263"/>
      <c r="AJ31" s="264"/>
      <c r="AK31" s="190" t="n">
        <f aca="false">D31+F31+G31+H31+I31+J31+K31+L31+M31+N31+O31+P31+S31+T31+U31</f>
        <v>37684.689770378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331.0491486277</v>
      </c>
      <c r="G32" s="242" t="n">
        <f aca="false">G31</f>
        <v>1259.4363125375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349.66331302538</v>
      </c>
      <c r="M32" s="500" t="n">
        <f aca="false">M31</f>
        <v>72.6774310856571</v>
      </c>
      <c r="N32" s="500" t="n">
        <f aca="false">N31</f>
        <v>9161.48497157945</v>
      </c>
      <c r="O32" s="500" t="n">
        <f aca="false">O31</f>
        <v>0</v>
      </c>
      <c r="P32" s="500" t="n">
        <f aca="false">P31</f>
        <v>675.78870095157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203.70504603556</v>
      </c>
      <c r="U32" s="242" t="n">
        <f aca="false">U31</f>
        <v>13630.8848465355</v>
      </c>
      <c r="V32" s="503" t="n">
        <f aca="false">SUM(X32:AG32)</f>
        <v>1191.35938249989</v>
      </c>
      <c r="W32" s="500" t="n">
        <f aca="false">W31</f>
        <v>7379.54445882011</v>
      </c>
      <c r="X32" s="503" t="n">
        <f aca="false">X31</f>
        <v>40.5984387354054</v>
      </c>
      <c r="Y32" s="503" t="n">
        <f aca="false">Y31</f>
        <v>43.5147107672465</v>
      </c>
      <c r="Z32" s="503" t="n">
        <f aca="false">Z31</f>
        <v>196.6026088881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504.868946204503</v>
      </c>
      <c r="AD32" s="503" t="n">
        <f aca="false">AD31</f>
        <v>76.7536585099383</v>
      </c>
      <c r="AE32" s="503" t="n">
        <f aca="false">AE31</f>
        <v>0</v>
      </c>
      <c r="AF32" s="503" t="n">
        <f aca="false">AF31</f>
        <v>89.5590417688539</v>
      </c>
      <c r="AG32" s="503" t="n">
        <f aca="false">AG31</f>
        <v>239.461977625781</v>
      </c>
      <c r="AH32" s="263"/>
      <c r="AI32" s="263"/>
      <c r="AJ32" s="264"/>
      <c r="AK32" s="190" t="n">
        <f aca="false">D32+F32+G32+H32+I32+J32+K32+L32+M32+N32+O32+P32+S32+T32+U32</f>
        <v>37684.689770378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331.0491486277</v>
      </c>
      <c r="G33" s="242" t="n">
        <f aca="false">G32</f>
        <v>1259.4363125375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349.66331302538</v>
      </c>
      <c r="M33" s="500" t="n">
        <f aca="false">M32</f>
        <v>72.6774310856571</v>
      </c>
      <c r="N33" s="500" t="n">
        <f aca="false">N32</f>
        <v>9161.48497157945</v>
      </c>
      <c r="O33" s="500" t="n">
        <f aca="false">O32</f>
        <v>0</v>
      </c>
      <c r="P33" s="500" t="n">
        <f aca="false">P32</f>
        <v>675.78870095157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203.70504603556</v>
      </c>
      <c r="U33" s="242" t="n">
        <f aca="false">U32</f>
        <v>13630.8848465355</v>
      </c>
      <c r="V33" s="503" t="n">
        <f aca="false">SUM(X33:AG33)</f>
        <v>1191.35938249989</v>
      </c>
      <c r="W33" s="500" t="n">
        <f aca="false">W32</f>
        <v>7379.54445882011</v>
      </c>
      <c r="X33" s="503" t="n">
        <f aca="false">X32</f>
        <v>40.5984387354054</v>
      </c>
      <c r="Y33" s="503" t="n">
        <f aca="false">Y32</f>
        <v>43.5147107672465</v>
      </c>
      <c r="Z33" s="503" t="n">
        <f aca="false">Z32</f>
        <v>196.6026088881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504.868946204503</v>
      </c>
      <c r="AD33" s="503" t="n">
        <f aca="false">AD32</f>
        <v>76.7536585099383</v>
      </c>
      <c r="AE33" s="503" t="n">
        <f aca="false">AE32</f>
        <v>0</v>
      </c>
      <c r="AF33" s="503" t="n">
        <f aca="false">AF32</f>
        <v>89.5590417688539</v>
      </c>
      <c r="AG33" s="503" t="n">
        <f aca="false">AG32</f>
        <v>239.461977625781</v>
      </c>
      <c r="AH33" s="263"/>
      <c r="AI33" s="263"/>
      <c r="AJ33" s="264"/>
      <c r="AK33" s="190" t="n">
        <f aca="false">D33+F33+G33+H33+I33+J33+K33+L33+M33+N33+O33+P33+S33+T33+U33</f>
        <v>37684.689770378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331.0491486277</v>
      </c>
      <c r="G34" s="242" t="n">
        <f aca="false">G33</f>
        <v>1259.4363125375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349.66331302538</v>
      </c>
      <c r="M34" s="500" t="n">
        <f aca="false">M33</f>
        <v>72.6774310856571</v>
      </c>
      <c r="N34" s="500" t="n">
        <f aca="false">N33</f>
        <v>9161.48497157945</v>
      </c>
      <c r="O34" s="500" t="n">
        <f aca="false">O33</f>
        <v>0</v>
      </c>
      <c r="P34" s="500" t="n">
        <f aca="false">P33</f>
        <v>675.78870095157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203.70504603556</v>
      </c>
      <c r="U34" s="242" t="n">
        <f aca="false">U33</f>
        <v>13630.8848465355</v>
      </c>
      <c r="V34" s="503" t="n">
        <f aca="false">SUM(X34:AG34)</f>
        <v>1191.35938249989</v>
      </c>
      <c r="W34" s="500" t="n">
        <f aca="false">W33</f>
        <v>7379.54445882011</v>
      </c>
      <c r="X34" s="503" t="n">
        <f aca="false">X33</f>
        <v>40.5984387354054</v>
      </c>
      <c r="Y34" s="503" t="n">
        <f aca="false">Y33</f>
        <v>43.5147107672465</v>
      </c>
      <c r="Z34" s="503" t="n">
        <f aca="false">Z33</f>
        <v>196.6026088881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504.868946204503</v>
      </c>
      <c r="AD34" s="503" t="n">
        <f aca="false">AD33</f>
        <v>76.7536585099383</v>
      </c>
      <c r="AE34" s="503" t="n">
        <f aca="false">AE33</f>
        <v>0</v>
      </c>
      <c r="AF34" s="503" t="n">
        <f aca="false">AF33</f>
        <v>89.5590417688539</v>
      </c>
      <c r="AG34" s="503" t="n">
        <f aca="false">AG33</f>
        <v>239.461977625781</v>
      </c>
      <c r="AH34" s="263"/>
      <c r="AI34" s="263"/>
      <c r="AJ34" s="264"/>
      <c r="AK34" s="190" t="n">
        <f aca="false">D34+F34+G34+H34+I34+J34+K34+L34+M34+N34+O34+P34+S34+T34+U34</f>
        <v>37684.689770378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331.0491486277</v>
      </c>
      <c r="G35" s="242" t="n">
        <f aca="false">G34</f>
        <v>1259.4363125375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349.66331302538</v>
      </c>
      <c r="M35" s="500" t="n">
        <f aca="false">M34</f>
        <v>72.6774310856571</v>
      </c>
      <c r="N35" s="500" t="n">
        <f aca="false">N34</f>
        <v>9161.48497157945</v>
      </c>
      <c r="O35" s="500" t="n">
        <f aca="false">O34</f>
        <v>0</v>
      </c>
      <c r="P35" s="500" t="n">
        <f aca="false">P34</f>
        <v>675.78870095157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203.70504603556</v>
      </c>
      <c r="U35" s="242" t="n">
        <f aca="false">U34</f>
        <v>13630.8848465355</v>
      </c>
      <c r="V35" s="503" t="n">
        <f aca="false">SUM(X35:AG35)</f>
        <v>1191.35938249989</v>
      </c>
      <c r="W35" s="500" t="n">
        <f aca="false">W34</f>
        <v>7379.54445882011</v>
      </c>
      <c r="X35" s="503" t="n">
        <f aca="false">X34</f>
        <v>40.5984387354054</v>
      </c>
      <c r="Y35" s="503" t="n">
        <f aca="false">Y34</f>
        <v>43.5147107672465</v>
      </c>
      <c r="Z35" s="503" t="n">
        <f aca="false">Z34</f>
        <v>196.6026088881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504.868946204503</v>
      </c>
      <c r="AD35" s="503" t="n">
        <f aca="false">AD34</f>
        <v>76.7536585099383</v>
      </c>
      <c r="AE35" s="503" t="n">
        <f aca="false">AE34</f>
        <v>0</v>
      </c>
      <c r="AF35" s="503" t="n">
        <f aca="false">AF34</f>
        <v>89.5590417688539</v>
      </c>
      <c r="AG35" s="503" t="n">
        <f aca="false">AG34</f>
        <v>239.461977625781</v>
      </c>
      <c r="AH35" s="263"/>
      <c r="AI35" s="263"/>
      <c r="AJ35" s="264"/>
      <c r="AK35" s="190" t="n">
        <f aca="false">D35+F35+G35+H35+I35+J35+K35+L35+M35+N35+O35+P35+S35+T35+U35</f>
        <v>37684.689770378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331.0491486277</v>
      </c>
      <c r="G36" s="242" t="n">
        <f aca="false">G35</f>
        <v>1259.4363125375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349.66331302538</v>
      </c>
      <c r="M36" s="500" t="n">
        <f aca="false">M35</f>
        <v>72.6774310856571</v>
      </c>
      <c r="N36" s="500" t="n">
        <f aca="false">N35</f>
        <v>9161.48497157945</v>
      </c>
      <c r="O36" s="500" t="n">
        <f aca="false">O35</f>
        <v>0</v>
      </c>
      <c r="P36" s="500" t="n">
        <f aca="false">P35</f>
        <v>675.78870095157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203.70504603556</v>
      </c>
      <c r="U36" s="242" t="n">
        <f aca="false">U35</f>
        <v>13630.8848465355</v>
      </c>
      <c r="V36" s="503" t="n">
        <f aca="false">SUM(X36:AG36)</f>
        <v>1191.35938249989</v>
      </c>
      <c r="W36" s="500" t="n">
        <f aca="false">W35</f>
        <v>7379.54445882011</v>
      </c>
      <c r="X36" s="503" t="n">
        <f aca="false">X35</f>
        <v>40.5984387354054</v>
      </c>
      <c r="Y36" s="503" t="n">
        <f aca="false">Y35</f>
        <v>43.5147107672465</v>
      </c>
      <c r="Z36" s="503" t="n">
        <f aca="false">Z35</f>
        <v>196.6026088881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504.868946204503</v>
      </c>
      <c r="AD36" s="503" t="n">
        <f aca="false">AD35</f>
        <v>76.7536585099383</v>
      </c>
      <c r="AE36" s="503" t="n">
        <f aca="false">AE35</f>
        <v>0</v>
      </c>
      <c r="AF36" s="503" t="n">
        <f aca="false">AF35</f>
        <v>89.5590417688539</v>
      </c>
      <c r="AG36" s="503" t="n">
        <f aca="false">AG35</f>
        <v>239.461977625781</v>
      </c>
      <c r="AH36" s="263"/>
      <c r="AI36" s="263"/>
      <c r="AJ36" s="264"/>
      <c r="AK36" s="190" t="n">
        <f aca="false">D36+F36+G36+H36+I36+J36+K36+L36+M36+N36+O36+P36+S36+T36+U36</f>
        <v>37684.689770378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331.0491486277</v>
      </c>
      <c r="G37" s="242" t="n">
        <f aca="false">G36</f>
        <v>1259.4363125375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349.66331302538</v>
      </c>
      <c r="M37" s="500" t="n">
        <f aca="false">M36</f>
        <v>72.6774310856571</v>
      </c>
      <c r="N37" s="500" t="n">
        <f aca="false">N36</f>
        <v>9161.48497157945</v>
      </c>
      <c r="O37" s="500" t="n">
        <f aca="false">O36</f>
        <v>0</v>
      </c>
      <c r="P37" s="500" t="n">
        <f aca="false">P36</f>
        <v>675.78870095157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203.70504603556</v>
      </c>
      <c r="U37" s="242" t="n">
        <f aca="false">U36</f>
        <v>13630.8848465355</v>
      </c>
      <c r="V37" s="503" t="n">
        <f aca="false">SUM(X37:AG37)</f>
        <v>1191.35938249989</v>
      </c>
      <c r="W37" s="500" t="n">
        <f aca="false">W36</f>
        <v>7379.54445882011</v>
      </c>
      <c r="X37" s="503" t="n">
        <f aca="false">X36</f>
        <v>40.5984387354054</v>
      </c>
      <c r="Y37" s="503" t="n">
        <f aca="false">Y36</f>
        <v>43.5147107672465</v>
      </c>
      <c r="Z37" s="503" t="n">
        <f aca="false">Z36</f>
        <v>196.6026088881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504.868946204503</v>
      </c>
      <c r="AD37" s="503" t="n">
        <f aca="false">AD36</f>
        <v>76.7536585099383</v>
      </c>
      <c r="AE37" s="503" t="n">
        <f aca="false">AE36</f>
        <v>0</v>
      </c>
      <c r="AF37" s="503" t="n">
        <f aca="false">AF36</f>
        <v>89.5590417688539</v>
      </c>
      <c r="AG37" s="503" t="n">
        <f aca="false">AG36</f>
        <v>239.461977625781</v>
      </c>
      <c r="AH37" s="263"/>
      <c r="AI37" s="263"/>
      <c r="AJ37" s="264"/>
      <c r="AK37" s="190" t="n">
        <f aca="false">D37+F37+G37+H37+I37+J37+K37+L37+M37+N37+O37+P37+S37+T37+U37</f>
        <v>37684.689770378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331.0491486277</v>
      </c>
      <c r="G38" s="242" t="n">
        <f aca="false">G37</f>
        <v>1259.4363125375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349.66331302538</v>
      </c>
      <c r="M38" s="500" t="n">
        <f aca="false">M37</f>
        <v>72.6774310856571</v>
      </c>
      <c r="N38" s="500" t="n">
        <f aca="false">N37</f>
        <v>9161.48497157945</v>
      </c>
      <c r="O38" s="500" t="n">
        <f aca="false">O37</f>
        <v>0</v>
      </c>
      <c r="P38" s="500" t="n">
        <f aca="false">P37</f>
        <v>675.78870095157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203.70504603556</v>
      </c>
      <c r="U38" s="242" t="n">
        <f aca="false">U37</f>
        <v>13630.8848465355</v>
      </c>
      <c r="V38" s="503" t="n">
        <f aca="false">SUM(X38:AG38)</f>
        <v>1191.35938249989</v>
      </c>
      <c r="W38" s="500" t="n">
        <f aca="false">W37</f>
        <v>7379.54445882011</v>
      </c>
      <c r="X38" s="503" t="n">
        <f aca="false">X37</f>
        <v>40.5984387354054</v>
      </c>
      <c r="Y38" s="503" t="n">
        <f aca="false">Y37</f>
        <v>43.5147107672465</v>
      </c>
      <c r="Z38" s="503" t="n">
        <f aca="false">Z37</f>
        <v>196.6026088881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504.868946204503</v>
      </c>
      <c r="AD38" s="503" t="n">
        <f aca="false">AD37</f>
        <v>76.7536585099383</v>
      </c>
      <c r="AE38" s="503" t="n">
        <f aca="false">AE37</f>
        <v>0</v>
      </c>
      <c r="AF38" s="503" t="n">
        <f aca="false">AF37</f>
        <v>89.5590417688539</v>
      </c>
      <c r="AG38" s="503" t="n">
        <f aca="false">AG37</f>
        <v>239.461977625781</v>
      </c>
      <c r="AH38" s="263"/>
      <c r="AI38" s="263"/>
      <c r="AJ38" s="264"/>
      <c r="AK38" s="190" t="n">
        <f aca="false">D38+F38+G38+H38+I38+J38+K38+L38+M38+N38+O38+P38+S38+T38+U38</f>
        <v>37684.689770378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331.0491486277</v>
      </c>
      <c r="G39" s="242" t="n">
        <f aca="false">G38</f>
        <v>1259.4363125375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349.66331302538</v>
      </c>
      <c r="M39" s="500" t="n">
        <f aca="false">M38</f>
        <v>72.6774310856571</v>
      </c>
      <c r="N39" s="500" t="n">
        <f aca="false">N38</f>
        <v>9161.48497157945</v>
      </c>
      <c r="O39" s="500" t="n">
        <f aca="false">O38</f>
        <v>0</v>
      </c>
      <c r="P39" s="500" t="n">
        <f aca="false">P38</f>
        <v>675.78870095157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203.70504603556</v>
      </c>
      <c r="U39" s="242" t="n">
        <f aca="false">U38</f>
        <v>13630.8848465355</v>
      </c>
      <c r="V39" s="503" t="n">
        <f aca="false">SUM(X39:AG39)</f>
        <v>1191.35938249989</v>
      </c>
      <c r="W39" s="500" t="n">
        <f aca="false">W38</f>
        <v>7379.54445882011</v>
      </c>
      <c r="X39" s="503" t="n">
        <f aca="false">X38</f>
        <v>40.5984387354054</v>
      </c>
      <c r="Y39" s="503" t="n">
        <f aca="false">Y38</f>
        <v>43.5147107672465</v>
      </c>
      <c r="Z39" s="503" t="n">
        <f aca="false">Z38</f>
        <v>196.6026088881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504.868946204503</v>
      </c>
      <c r="AD39" s="503" t="n">
        <f aca="false">AD38</f>
        <v>76.7536585099383</v>
      </c>
      <c r="AE39" s="503" t="n">
        <f aca="false">AE38</f>
        <v>0</v>
      </c>
      <c r="AF39" s="503" t="n">
        <f aca="false">AF38</f>
        <v>89.5590417688539</v>
      </c>
      <c r="AG39" s="503" t="n">
        <f aca="false">AG38</f>
        <v>239.461977625781</v>
      </c>
      <c r="AH39" s="263"/>
      <c r="AI39" s="263"/>
      <c r="AJ39" s="264"/>
      <c r="AK39" s="190" t="n">
        <f aca="false">D39+F39+G39+H39+I39+J39+K39+L39+M39+N39+O39+P39+S39+T39+U39</f>
        <v>37684.689770378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331.0491486277</v>
      </c>
      <c r="G40" s="242" t="n">
        <f aca="false">G39</f>
        <v>1259.4363125375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349.66331302538</v>
      </c>
      <c r="M40" s="500" t="n">
        <f aca="false">M39</f>
        <v>72.6774310856571</v>
      </c>
      <c r="N40" s="500" t="n">
        <f aca="false">N39</f>
        <v>9161.48497157945</v>
      </c>
      <c r="O40" s="500" t="n">
        <f aca="false">O39</f>
        <v>0</v>
      </c>
      <c r="P40" s="500" t="n">
        <f aca="false">P39</f>
        <v>675.78870095157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203.70504603556</v>
      </c>
      <c r="U40" s="242" t="n">
        <f aca="false">U39</f>
        <v>13630.8848465355</v>
      </c>
      <c r="V40" s="503" t="n">
        <f aca="false">SUM(X40:AG40)</f>
        <v>1191.35938249989</v>
      </c>
      <c r="W40" s="500" t="n">
        <f aca="false">W39</f>
        <v>7379.54445882011</v>
      </c>
      <c r="X40" s="503" t="n">
        <f aca="false">X39</f>
        <v>40.5984387354054</v>
      </c>
      <c r="Y40" s="503" t="n">
        <f aca="false">Y39</f>
        <v>43.5147107672465</v>
      </c>
      <c r="Z40" s="503" t="n">
        <f aca="false">Z39</f>
        <v>196.6026088881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504.868946204503</v>
      </c>
      <c r="AD40" s="503" t="n">
        <f aca="false">AD39</f>
        <v>76.7536585099383</v>
      </c>
      <c r="AE40" s="503" t="n">
        <f aca="false">AE39</f>
        <v>0</v>
      </c>
      <c r="AF40" s="503" t="n">
        <f aca="false">AF39</f>
        <v>89.5590417688539</v>
      </c>
      <c r="AG40" s="503" t="n">
        <f aca="false">AG39</f>
        <v>239.461977625781</v>
      </c>
      <c r="AH40" s="279"/>
      <c r="AI40" s="279"/>
      <c r="AJ40" s="280"/>
      <c r="AK40" s="190" t="n">
        <f aca="false">D40+F40+G40+H40+I40+J40+K40+L40+M40+N40+O40+P40+S40+T40+U40</f>
        <v>37684.689770378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7972.5897835324</v>
      </c>
      <c r="G41" s="210" t="n">
        <f aca="false">SUM(G29:G40)</f>
        <v>15113.235750450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8195.9597563046</v>
      </c>
      <c r="M41" s="209" t="n">
        <f aca="false">SUM(M29:M40)</f>
        <v>872.129173027885</v>
      </c>
      <c r="N41" s="209" t="n">
        <f aca="false">SUM(N29:N40)</f>
        <v>109937.819658953</v>
      </c>
      <c r="O41" s="209" t="n">
        <f aca="false">SUM(O29:O40)</f>
        <v>0</v>
      </c>
      <c r="P41" s="211" t="n">
        <f aca="false">SUM(P29:P40)</f>
        <v>8109.4644114188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8444.4605524267</v>
      </c>
      <c r="U41" s="212" t="n">
        <f aca="false">SUM(U29:U40)</f>
        <v>163570.618158426</v>
      </c>
      <c r="V41" s="597" t="n">
        <f aca="false">SUM(V29:V40)</f>
        <v>14296.3125899987</v>
      </c>
      <c r="W41" s="620" t="n">
        <f aca="false">SUM(W29:W40)</f>
        <v>88554.5335058414</v>
      </c>
      <c r="X41" s="597" t="n">
        <f aca="false">SUM(X29:X40)</f>
        <v>487.181264824865</v>
      </c>
      <c r="Y41" s="598" t="n">
        <f aca="false">SUM(Y29:Y40)</f>
        <v>522.176529206957</v>
      </c>
      <c r="Z41" s="598" t="n">
        <f aca="false">SUM(Z29:Z40)</f>
        <v>2359.23130665794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058.42735445404</v>
      </c>
      <c r="AD41" s="598" t="n">
        <f aca="false">SUM(AD29:AD40)</f>
        <v>921.04390211926</v>
      </c>
      <c r="AE41" s="598" t="n">
        <f aca="false">SUM(AE29:AE40)</f>
        <v>0</v>
      </c>
      <c r="AF41" s="598" t="n">
        <f aca="false">SUM(AF29:AF40)</f>
        <v>1074.70850122625</v>
      </c>
      <c r="AG41" s="599" t="n">
        <f aca="false">SUM(AG29:AG40)</f>
        <v>2873.5437315093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+V41+W41+AH41+AI41+AJ41</f>
        <v>555067.12334038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LANZ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8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600" t="s">
        <v>43</v>
      </c>
      <c r="W49" s="36" t="s">
        <v>43</v>
      </c>
      <c r="X49" s="601" t="s">
        <v>43</v>
      </c>
      <c r="Y49" s="602" t="s">
        <v>43</v>
      </c>
      <c r="Z49" s="603" t="s">
        <v>43</v>
      </c>
      <c r="AA49" s="602" t="s">
        <v>43</v>
      </c>
      <c r="AB49" s="602" t="s">
        <v>43</v>
      </c>
      <c r="AC49" s="602" t="s">
        <v>43</v>
      </c>
      <c r="AD49" s="602" t="s">
        <v>43</v>
      </c>
      <c r="AE49" s="602" t="s">
        <v>43</v>
      </c>
      <c r="AF49" s="602" t="s">
        <v>43</v>
      </c>
      <c r="AG49" s="602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5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621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622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622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622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622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622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622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622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622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622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622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623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LANZ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8.7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28040</v>
      </c>
      <c r="E73" s="50" t="n">
        <f aca="false">E29+E8+E50</f>
        <v>7140</v>
      </c>
      <c r="F73" s="54" t="n">
        <f aca="false">F29+F8+F50</f>
        <v>8091.0491486277</v>
      </c>
      <c r="G73" s="54" t="n">
        <f aca="false">G29+G8+G50</f>
        <v>20729.436312537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349.66331302538</v>
      </c>
      <c r="M73" s="54" t="n">
        <f aca="false">M29+M8+M50</f>
        <v>10972.6774310857</v>
      </c>
      <c r="N73" s="54" t="n">
        <f aca="false">N29+N8+N50</f>
        <v>9561.48497157945</v>
      </c>
      <c r="O73" s="54" t="n">
        <f aca="false">O29+O8+O50</f>
        <v>480</v>
      </c>
      <c r="P73" s="54" t="n">
        <f aca="false">P29+P8+P50</f>
        <v>23955.7887009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203.70504603556</v>
      </c>
      <c r="U73" s="55" t="n">
        <f aca="false">U8+U29</f>
        <v>13780.8848465355</v>
      </c>
      <c r="V73" s="293" t="n">
        <f aca="false">SUM(X73:AG73)</f>
        <v>1191.35938249989</v>
      </c>
      <c r="W73" s="294" t="n">
        <f aca="false">W29+W8+W50</f>
        <v>7379.54445882011</v>
      </c>
      <c r="X73" s="295" t="n">
        <f aca="false">X29+X8+X50</f>
        <v>40.5984387354054</v>
      </c>
      <c r="Y73" s="296" t="n">
        <f aca="false">Y29+Y8+Y50</f>
        <v>43.5147107672465</v>
      </c>
      <c r="Z73" s="296" t="n">
        <f aca="false">Z29+Z8+Z50</f>
        <v>196.6026088881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04.868946204503</v>
      </c>
      <c r="AD73" s="296" t="n">
        <f aca="false">AD29+AD8+AD50</f>
        <v>76.7536585099383</v>
      </c>
      <c r="AE73" s="296" t="n">
        <f aca="false">AE29+AE8+AE50</f>
        <v>0</v>
      </c>
      <c r="AF73" s="296" t="n">
        <f aca="false">AF29+AF8+AF50</f>
        <v>89.5590417688539</v>
      </c>
      <c r="AG73" s="296" t="n">
        <f aca="false">AG29+AG8+AG50</f>
        <v>239.4619776257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3165</v>
      </c>
      <c r="AK73" s="299" t="n">
        <f aca="false">SUM(D73:U73)+V73+W73+AH73+AI73+AJ73</f>
        <v>140040.593611698</v>
      </c>
      <c r="AL73" s="300" t="n">
        <f aca="false">AL8</f>
        <v>89470</v>
      </c>
      <c r="AM73" s="301" t="n">
        <f aca="false">AM8</f>
        <v>0</v>
      </c>
      <c r="AN73" s="477" t="n">
        <f aca="false">(AK73*100)/(AK73+AO73)</f>
        <v>61.0170499792391</v>
      </c>
      <c r="AO73" s="303" t="n">
        <f aca="false">AL73+AM73</f>
        <v>894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120</v>
      </c>
      <c r="E74" s="68" t="n">
        <f aca="false">E30+E9+E51</f>
        <v>7140</v>
      </c>
      <c r="F74" s="72" t="n">
        <f aca="false">F30+F9+F51</f>
        <v>8191.0491486277</v>
      </c>
      <c r="G74" s="72" t="n">
        <f aca="false">G30+G9+G51</f>
        <v>18859.436312537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349.66331302538</v>
      </c>
      <c r="M74" s="72" t="n">
        <f aca="false">M30+M9+M51</f>
        <v>8472.67743108566</v>
      </c>
      <c r="N74" s="72" t="n">
        <f aca="false">N30+N9+N51</f>
        <v>9361.48497157945</v>
      </c>
      <c r="O74" s="72" t="n">
        <f aca="false">O30+O9+O51</f>
        <v>320</v>
      </c>
      <c r="P74" s="72" t="n">
        <f aca="false">P30+P9+P51</f>
        <v>11735.7887009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203.70504603556</v>
      </c>
      <c r="U74" s="55" t="n">
        <f aca="false">U9+U30</f>
        <v>13770.8848465355</v>
      </c>
      <c r="V74" s="86" t="n">
        <f aca="false">SUM(X74:AG74)</f>
        <v>1191.35938249989</v>
      </c>
      <c r="W74" s="75" t="n">
        <f aca="false">W30+W9+W51</f>
        <v>7379.54445882011</v>
      </c>
      <c r="X74" s="304" t="n">
        <f aca="false">X30+X9+X51</f>
        <v>40.5984387354054</v>
      </c>
      <c r="Y74" s="305" t="n">
        <f aca="false">Y30+Y9+Y51</f>
        <v>43.5147107672465</v>
      </c>
      <c r="Z74" s="305" t="n">
        <f aca="false">Z30+Z9+Z51</f>
        <v>196.6026088881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04.868946204503</v>
      </c>
      <c r="AD74" s="305" t="n">
        <f aca="false">AD30+AD9+AD51</f>
        <v>76.7536585099383</v>
      </c>
      <c r="AE74" s="305" t="n">
        <f aca="false">AE30+AE9+AE51</f>
        <v>0</v>
      </c>
      <c r="AF74" s="305" t="n">
        <f aca="false">AF30+AF9+AF51</f>
        <v>89.5590417688539</v>
      </c>
      <c r="AG74" s="305" t="n">
        <f aca="false">AG30+AG9+AG51</f>
        <v>239.4619776257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075</v>
      </c>
      <c r="AK74" s="299" t="n">
        <f aca="false">SUM(D74:U74)+V74+W74+AH74+AI74+AJ74</f>
        <v>106170.593611698</v>
      </c>
      <c r="AL74" s="308" t="n">
        <f aca="false">AL9</f>
        <v>60510</v>
      </c>
      <c r="AM74" s="82" t="n">
        <f aca="false">AM9</f>
        <v>0</v>
      </c>
      <c r="AN74" s="311" t="n">
        <f aca="false">(AK74*100)/(AK74+AO74)</f>
        <v>63.6970335365106</v>
      </c>
      <c r="AO74" s="310" t="n">
        <f aca="false">AL74+AM74</f>
        <v>605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9500</v>
      </c>
      <c r="E75" s="68" t="n">
        <f aca="false">E31+E10+E52</f>
        <v>7140</v>
      </c>
      <c r="F75" s="72" t="n">
        <f aca="false">F31+F10+F52</f>
        <v>8931.0491486277</v>
      </c>
      <c r="G75" s="72" t="n">
        <f aca="false">G31+G10+G52</f>
        <v>22919.436312537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349.66331302538</v>
      </c>
      <c r="M75" s="72" t="n">
        <f aca="false">M31+M10+M52</f>
        <v>8532.67743108566</v>
      </c>
      <c r="N75" s="72" t="n">
        <f aca="false">N31+N10+N52</f>
        <v>9661.48497157945</v>
      </c>
      <c r="O75" s="72" t="n">
        <f aca="false">O31+O10+O52</f>
        <v>590</v>
      </c>
      <c r="P75" s="72" t="n">
        <f aca="false">P31+P10+P52</f>
        <v>22235.7887009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203.70504603556</v>
      </c>
      <c r="U75" s="55" t="n">
        <f aca="false">U10+U31</f>
        <v>13920.8848465355</v>
      </c>
      <c r="V75" s="86" t="n">
        <f aca="false">SUM(X75:AG75)</f>
        <v>1191.35938249989</v>
      </c>
      <c r="W75" s="75" t="n">
        <f aca="false">W31+W10+W52</f>
        <v>7379.54445882011</v>
      </c>
      <c r="X75" s="304" t="n">
        <f aca="false">X31+X10+X52</f>
        <v>40.5984387354054</v>
      </c>
      <c r="Y75" s="305" t="n">
        <f aca="false">Y31+Y10+Y52</f>
        <v>43.5147107672465</v>
      </c>
      <c r="Z75" s="305" t="n">
        <f aca="false">Z31+Z10+Z52</f>
        <v>196.6026088881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04.868946204503</v>
      </c>
      <c r="AD75" s="305" t="n">
        <f aca="false">AD31+AD10+AD52</f>
        <v>76.7536585099383</v>
      </c>
      <c r="AE75" s="305" t="n">
        <f aca="false">AE31+AE10+AE52</f>
        <v>0</v>
      </c>
      <c r="AF75" s="305" t="n">
        <f aca="false">AF31+AF10+AF52</f>
        <v>89.5590417688539</v>
      </c>
      <c r="AG75" s="305" t="n">
        <f aca="false">AG31+AG10+AG52</f>
        <v>239.4619776257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7555.593611698</v>
      </c>
      <c r="AL75" s="308" t="n">
        <f aca="false">AL10</f>
        <v>64100</v>
      </c>
      <c r="AM75" s="82" t="n">
        <f aca="false">AM10</f>
        <v>0</v>
      </c>
      <c r="AN75" s="311" t="n">
        <f aca="false">(AK75*100)/(AK75+AO75)</f>
        <v>68.2131306888373</v>
      </c>
      <c r="AO75" s="310" t="n">
        <f aca="false">AL75+AM75</f>
        <v>641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7860</v>
      </c>
      <c r="E76" s="68" t="n">
        <f aca="false">E32+E11+E53</f>
        <v>7140</v>
      </c>
      <c r="F76" s="72" t="n">
        <f aca="false">F32+F11+F53</f>
        <v>9511.0491486277</v>
      </c>
      <c r="G76" s="72" t="n">
        <f aca="false">G32+G11+G53</f>
        <v>27349.436312537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349.66331302538</v>
      </c>
      <c r="M76" s="72" t="n">
        <f aca="false">M32+M11+M53</f>
        <v>8662.67743108566</v>
      </c>
      <c r="N76" s="72" t="n">
        <f aca="false">N32+N11+N53</f>
        <v>9461.48497157945</v>
      </c>
      <c r="O76" s="72" t="n">
        <f aca="false">O32+O11+O53</f>
        <v>490</v>
      </c>
      <c r="P76" s="72" t="n">
        <f aca="false">P32+P11+P53</f>
        <v>16995.7887009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203.70504603556</v>
      </c>
      <c r="U76" s="55" t="n">
        <f aca="false">U11+U32</f>
        <v>13860.8848465355</v>
      </c>
      <c r="V76" s="86" t="n">
        <f aca="false">SUM(X76:AG76)</f>
        <v>1191.35938249989</v>
      </c>
      <c r="W76" s="75" t="n">
        <f aca="false">W32+W11+W53</f>
        <v>7379.54445882011</v>
      </c>
      <c r="X76" s="304" t="n">
        <f aca="false">X32+X11+X53</f>
        <v>40.5984387354054</v>
      </c>
      <c r="Y76" s="305" t="n">
        <f aca="false">Y32+Y11+Y53</f>
        <v>43.5147107672465</v>
      </c>
      <c r="Z76" s="305" t="n">
        <f aca="false">Z32+Z11+Z53</f>
        <v>196.6026088881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04.868946204503</v>
      </c>
      <c r="AD76" s="305" t="n">
        <f aca="false">AD32+AD11+AD53</f>
        <v>76.7536585099383</v>
      </c>
      <c r="AE76" s="305" t="n">
        <f aca="false">AE32+AE11+AE53</f>
        <v>0</v>
      </c>
      <c r="AF76" s="305" t="n">
        <f aca="false">AF32+AF11+AF53</f>
        <v>89.5590417688539</v>
      </c>
      <c r="AG76" s="305" t="n">
        <f aca="false">AG32+AG11+AG53</f>
        <v>239.4619776257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35455.593611698</v>
      </c>
      <c r="AL76" s="308" t="n">
        <f aca="false">AL11</f>
        <v>71600</v>
      </c>
      <c r="AM76" s="82" t="n">
        <f aca="false">AM11</f>
        <v>0</v>
      </c>
      <c r="AN76" s="311" t="n">
        <f aca="false">(AK76*100)/(AK76+AO76)</f>
        <v>65.4199151295207</v>
      </c>
      <c r="AO76" s="310" t="n">
        <f aca="false">AL76+AM76</f>
        <v>716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7880</v>
      </c>
      <c r="E77" s="68" t="n">
        <f aca="false">E33+E12+E54</f>
        <v>7140</v>
      </c>
      <c r="F77" s="72" t="n">
        <f aca="false">F33+F12+F54</f>
        <v>12011.0491486277</v>
      </c>
      <c r="G77" s="72" t="n">
        <f aca="false">G33+G12+G54</f>
        <v>24099.436312537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349.66331302538</v>
      </c>
      <c r="M77" s="72" t="n">
        <f aca="false">M33+M12+M54</f>
        <v>9512.67743108566</v>
      </c>
      <c r="N77" s="72" t="n">
        <f aca="false">N33+N12+N54</f>
        <v>9381.48497157945</v>
      </c>
      <c r="O77" s="72" t="n">
        <f aca="false">O33+O12+O54</f>
        <v>930</v>
      </c>
      <c r="P77" s="72" t="n">
        <f aca="false">P33+P12+P54</f>
        <v>26405.7887009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203.70504603556</v>
      </c>
      <c r="U77" s="55" t="n">
        <f aca="false">U12+U33</f>
        <v>14040.8848465355</v>
      </c>
      <c r="V77" s="86" t="n">
        <f aca="false">SUM(X77:AG77)</f>
        <v>1191.35938249989</v>
      </c>
      <c r="W77" s="75" t="n">
        <f aca="false">W33+W12+W54</f>
        <v>7379.54445882011</v>
      </c>
      <c r="X77" s="304" t="n">
        <f aca="false">X33+X12+X54</f>
        <v>40.5984387354054</v>
      </c>
      <c r="Y77" s="305" t="n">
        <f aca="false">Y33+Y12+Y54</f>
        <v>43.5147107672465</v>
      </c>
      <c r="Z77" s="305" t="n">
        <f aca="false">Z33+Z12+Z54</f>
        <v>196.6026088881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04.868946204503</v>
      </c>
      <c r="AD77" s="305" t="n">
        <f aca="false">AD33+AD12+AD54</f>
        <v>76.7536585099383</v>
      </c>
      <c r="AE77" s="305" t="n">
        <f aca="false">AE33+AE12+AE54</f>
        <v>0</v>
      </c>
      <c r="AF77" s="305" t="n">
        <f aca="false">AF33+AF12+AF54</f>
        <v>89.5590417688539</v>
      </c>
      <c r="AG77" s="305" t="n">
        <f aca="false">AG33+AG12+AG54</f>
        <v>239.4619776257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50</v>
      </c>
      <c r="AK77" s="299" t="n">
        <f aca="false">SUM(D77:U77)+V77+W77+AH77+AI77+AJ77</f>
        <v>148475.593611698</v>
      </c>
      <c r="AL77" s="308" t="n">
        <f aca="false">AL12</f>
        <v>67540</v>
      </c>
      <c r="AM77" s="82" t="n">
        <f aca="false">AM12</f>
        <v>0</v>
      </c>
      <c r="AN77" s="311" t="n">
        <f aca="false">(AK77*100)/(AK77+AO77)</f>
        <v>68.7337386756405</v>
      </c>
      <c r="AO77" s="310" t="n">
        <f aca="false">AL77+AM77</f>
        <v>67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4+D55</f>
        <v>28800</v>
      </c>
      <c r="E78" s="68" t="n">
        <f aca="false">E34+E14+E55</f>
        <v>7140</v>
      </c>
      <c r="F78" s="72" t="n">
        <f aca="false">F34+F14+F55</f>
        <v>11411.0491486277</v>
      </c>
      <c r="G78" s="72" t="n">
        <f aca="false">G34+G14+G55</f>
        <v>24909.4363125376</v>
      </c>
      <c r="H78" s="72" t="n">
        <f aca="false">H34+H14+H55</f>
        <v>0</v>
      </c>
      <c r="I78" s="70" t="n">
        <f aca="false">I34+I14+I55</f>
        <v>0</v>
      </c>
      <c r="J78" s="70" t="n">
        <f aca="false">J34+J14+J55</f>
        <v>0</v>
      </c>
      <c r="K78" s="70" t="n">
        <f aca="false">K34+K14+K55</f>
        <v>0</v>
      </c>
      <c r="L78" s="72" t="n">
        <f aca="false">L34+L14+L55</f>
        <v>2349.66331302538</v>
      </c>
      <c r="M78" s="72" t="n">
        <f aca="false">M34+M14+M55</f>
        <v>13222.6774310857</v>
      </c>
      <c r="N78" s="72" t="n">
        <f aca="false">N34+N14+N55</f>
        <v>9541.48497157945</v>
      </c>
      <c r="O78" s="72" t="n">
        <f aca="false">O34+O14+O55</f>
        <v>630</v>
      </c>
      <c r="P78" s="72" t="n">
        <f aca="false">P34+P14+P55</f>
        <v>22665.7887009516</v>
      </c>
      <c r="Q78" s="72" t="n">
        <f aca="false">Q34+Q14+Q55</f>
        <v>0</v>
      </c>
      <c r="R78" s="72" t="n">
        <f aca="false">R34+R14+R55</f>
        <v>0</v>
      </c>
      <c r="S78" s="72" t="n">
        <f aca="false">S34+S14+S55</f>
        <v>0</v>
      </c>
      <c r="T78" s="72" t="n">
        <f aca="false">T34+T14+T55</f>
        <v>3203.70504603556</v>
      </c>
      <c r="U78" s="55" t="n">
        <f aca="false">U14+U34</f>
        <v>14410.8848465355</v>
      </c>
      <c r="V78" s="86" t="n">
        <f aca="false">SUM(X78:AG78)</f>
        <v>1191.35938249989</v>
      </c>
      <c r="W78" s="75" t="n">
        <f aca="false">W34+W13+W55</f>
        <v>7379.54445882011</v>
      </c>
      <c r="X78" s="304" t="n">
        <f aca="false">X34+X13+X55</f>
        <v>40.5984387354054</v>
      </c>
      <c r="Y78" s="305" t="n">
        <f aca="false">Y34+Y13+Y55</f>
        <v>43.5147107672465</v>
      </c>
      <c r="Z78" s="305" t="n">
        <f aca="false">Z34+Z13+Z55</f>
        <v>196.6026088881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04.868946204503</v>
      </c>
      <c r="AD78" s="305" t="n">
        <f aca="false">AD34+AD13+AD55</f>
        <v>76.7536585099383</v>
      </c>
      <c r="AE78" s="305" t="n">
        <f aca="false">AE34+AE13+AE55</f>
        <v>0</v>
      </c>
      <c r="AF78" s="305" t="n">
        <f aca="false">AF34+AF13+AF55</f>
        <v>89.5590417688539</v>
      </c>
      <c r="AG78" s="305" t="n">
        <f aca="false">AG34+AG13+AG55</f>
        <v>239.4619776257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580</v>
      </c>
      <c r="AK78" s="299" t="n">
        <f aca="false">SUM(D78:U78)+V78+W78+AH78+AI78+AJ78</f>
        <v>147435.593611698</v>
      </c>
      <c r="AL78" s="308" t="n">
        <f aca="false">AL13</f>
        <v>67560</v>
      </c>
      <c r="AM78" s="82" t="n">
        <f aca="false">AM13</f>
        <v>0</v>
      </c>
      <c r="AN78" s="311" t="n">
        <f aca="false">(AK78*100)/(AK78+AO78)</f>
        <v>68.576100158583</v>
      </c>
      <c r="AO78" s="310" t="n">
        <f aca="false">AL78+AM78</f>
        <v>675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3+D56</f>
        <v>26420</v>
      </c>
      <c r="E79" s="68" t="n">
        <f aca="false">E35+E13+E56</f>
        <v>7140</v>
      </c>
      <c r="F79" s="72" t="n">
        <f aca="false">F35+F13+F56</f>
        <v>12671.0491486277</v>
      </c>
      <c r="G79" s="72" t="n">
        <f aca="false">G35+G13+G56</f>
        <v>23659.4363125376</v>
      </c>
      <c r="H79" s="72" t="n">
        <f aca="false">H35+H13+H56</f>
        <v>0</v>
      </c>
      <c r="I79" s="70" t="n">
        <f aca="false">I35+I13+I56</f>
        <v>0</v>
      </c>
      <c r="J79" s="70" t="n">
        <f aca="false">J35+J13+J56</f>
        <v>0</v>
      </c>
      <c r="K79" s="70" t="n">
        <f aca="false">K35+K13+K56</f>
        <v>0</v>
      </c>
      <c r="L79" s="72" t="n">
        <f aca="false">L35+L13+L56</f>
        <v>2349.66331302538</v>
      </c>
      <c r="M79" s="72" t="n">
        <f aca="false">M35+M13+M56</f>
        <v>8472.67743108566</v>
      </c>
      <c r="N79" s="72" t="n">
        <f aca="false">N35+N13+N56</f>
        <v>9941.48497157945</v>
      </c>
      <c r="O79" s="72" t="n">
        <f aca="false">O35+O13+O56</f>
        <v>800</v>
      </c>
      <c r="P79" s="72" t="n">
        <f aca="false">P35+P13+P56</f>
        <v>16985.7887009516</v>
      </c>
      <c r="Q79" s="72" t="n">
        <f aca="false">Q35+Q13+Q56</f>
        <v>0</v>
      </c>
      <c r="R79" s="72" t="n">
        <f aca="false">R35+R13+R56</f>
        <v>0</v>
      </c>
      <c r="S79" s="72" t="n">
        <f aca="false">S35+S13+S56</f>
        <v>0</v>
      </c>
      <c r="T79" s="72" t="n">
        <f aca="false">T35+T13+T56</f>
        <v>3203.70504603556</v>
      </c>
      <c r="U79" s="55" t="n">
        <f aca="false">U13+U35</f>
        <v>14350.8848465355</v>
      </c>
      <c r="V79" s="86" t="n">
        <f aca="false">SUM(X79:AG79)</f>
        <v>1191.35938249989</v>
      </c>
      <c r="W79" s="75" t="n">
        <f aca="false">W35+W14+W56</f>
        <v>7379.54445882011</v>
      </c>
      <c r="X79" s="304" t="n">
        <f aca="false">X35+X14+X56</f>
        <v>40.5984387354054</v>
      </c>
      <c r="Y79" s="305" t="n">
        <f aca="false">Y35+Y14+Y56</f>
        <v>43.5147107672465</v>
      </c>
      <c r="Z79" s="305" t="n">
        <f aca="false">Z35+Z14+Z56</f>
        <v>196.6026088881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04.868946204503</v>
      </c>
      <c r="AD79" s="305" t="n">
        <f aca="false">AD35+AD14+AD56</f>
        <v>76.7536585099383</v>
      </c>
      <c r="AE79" s="305" t="n">
        <f aca="false">AE35+AE14+AE56</f>
        <v>0</v>
      </c>
      <c r="AF79" s="305" t="n">
        <f aca="false">AF35+AF14+AF56</f>
        <v>89.5590417688539</v>
      </c>
      <c r="AG79" s="305" t="n">
        <f aca="false">AG35+AG14+AG56</f>
        <v>239.4619776257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4565.593611698</v>
      </c>
      <c r="AL79" s="308" t="n">
        <f aca="false">AL14</f>
        <v>65780</v>
      </c>
      <c r="AM79" s="82" t="n">
        <f aca="false">AM14</f>
        <v>0</v>
      </c>
      <c r="AN79" s="311" t="n">
        <f aca="false">(AK79*100)/(AK79+AO79)</f>
        <v>67.1667348334638</v>
      </c>
      <c r="AO79" s="310" t="n">
        <f aca="false">AL79+AM79</f>
        <v>65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1960</v>
      </c>
      <c r="E80" s="68" t="n">
        <f aca="false">E36+E15+E57</f>
        <v>7140</v>
      </c>
      <c r="F80" s="72" t="n">
        <f aca="false">F36+F15+F57</f>
        <v>10491.0491486277</v>
      </c>
      <c r="G80" s="72" t="n">
        <f aca="false">G36+G15+G57</f>
        <v>20219.436312537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349.66331302538</v>
      </c>
      <c r="M80" s="72" t="n">
        <f aca="false">M36+M15+M57</f>
        <v>8682.67743108566</v>
      </c>
      <c r="N80" s="72" t="n">
        <f aca="false">N36+N15+N57</f>
        <v>10001.4849715794</v>
      </c>
      <c r="O80" s="72" t="n">
        <f aca="false">O36+O15+O57</f>
        <v>150</v>
      </c>
      <c r="P80" s="72" t="n">
        <f aca="false">P36+P15+P57</f>
        <v>18575.7887009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203.70504603556</v>
      </c>
      <c r="U80" s="55" t="n">
        <f aca="false">U15+U36</f>
        <v>13890.8848465355</v>
      </c>
      <c r="V80" s="86" t="n">
        <f aca="false">SUM(X80:AG80)</f>
        <v>1191.35938249989</v>
      </c>
      <c r="W80" s="75" t="n">
        <f aca="false">W36+W15+W57</f>
        <v>7379.54445882011</v>
      </c>
      <c r="X80" s="304" t="n">
        <f aca="false">X36+X15+X57</f>
        <v>40.5984387354054</v>
      </c>
      <c r="Y80" s="305" t="n">
        <f aca="false">Y36+Y15+Y57</f>
        <v>43.5147107672465</v>
      </c>
      <c r="Z80" s="305" t="n">
        <f aca="false">Z36+Z15+Z57</f>
        <v>196.6026088881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04.868946204503</v>
      </c>
      <c r="AD80" s="305" t="n">
        <f aca="false">AD36+AD15+AD57</f>
        <v>76.7536585099383</v>
      </c>
      <c r="AE80" s="305" t="n">
        <f aca="false">AE36+AE15+AE57</f>
        <v>0</v>
      </c>
      <c r="AF80" s="305" t="n">
        <f aca="false">AF36+AF15+AF57</f>
        <v>89.5590417688539</v>
      </c>
      <c r="AG80" s="305" t="n">
        <f aca="false">AG36+AG15+AG57</f>
        <v>239.4619776257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840</v>
      </c>
      <c r="AK80" s="299" t="n">
        <f aca="false">SUM(D80:U80)+V80+W80+AH80+AI80+AJ80</f>
        <v>136075.593611698</v>
      </c>
      <c r="AL80" s="308" t="n">
        <f aca="false">AL15</f>
        <v>77580</v>
      </c>
      <c r="AM80" s="82" t="n">
        <f aca="false">AM15</f>
        <v>0</v>
      </c>
      <c r="AN80" s="311" t="n">
        <f aca="false">(AK80*100)/(AK80+AO80)</f>
        <v>63.6892258758292</v>
      </c>
      <c r="AO80" s="310" t="n">
        <f aca="false">AL80+AM80</f>
        <v>775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880</v>
      </c>
      <c r="E81" s="68" t="n">
        <f aca="false">E37+E16+E58</f>
        <v>7140</v>
      </c>
      <c r="F81" s="72" t="n">
        <f aca="false">F37+F16+F58</f>
        <v>11191.0491486277</v>
      </c>
      <c r="G81" s="72" t="n">
        <f aca="false">G37+G16+G58</f>
        <v>20759.436312537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349.66331302538</v>
      </c>
      <c r="M81" s="72" t="n">
        <f aca="false">M37+M16+M58</f>
        <v>7552.67743108566</v>
      </c>
      <c r="N81" s="72" t="n">
        <f aca="false">N37+N16+N58</f>
        <v>9721.48497157945</v>
      </c>
      <c r="O81" s="72" t="n">
        <f aca="false">O37+O16+O58</f>
        <v>580</v>
      </c>
      <c r="P81" s="72" t="n">
        <f aca="false">P37+P16+P58</f>
        <v>14775.7887009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203.70504603556</v>
      </c>
      <c r="U81" s="55" t="n">
        <f aca="false">U16+U37</f>
        <v>13790.8848465355</v>
      </c>
      <c r="V81" s="86" t="n">
        <f aca="false">SUM(X81:AG81)</f>
        <v>1191.35938249989</v>
      </c>
      <c r="W81" s="75" t="n">
        <f aca="false">W37+W16+W58</f>
        <v>7379.54445882011</v>
      </c>
      <c r="X81" s="304" t="n">
        <f aca="false">X37+X16+X58</f>
        <v>40.5984387354054</v>
      </c>
      <c r="Y81" s="305" t="n">
        <f aca="false">Y37+Y16+Y58</f>
        <v>43.5147107672465</v>
      </c>
      <c r="Z81" s="305" t="n">
        <f aca="false">Z37+Z16+Z58</f>
        <v>196.6026088881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04.868946204503</v>
      </c>
      <c r="AD81" s="305" t="n">
        <f aca="false">AD37+AD16+AD58</f>
        <v>76.7536585099383</v>
      </c>
      <c r="AE81" s="305" t="n">
        <f aca="false">AE37+AE16+AE58</f>
        <v>0</v>
      </c>
      <c r="AF81" s="305" t="n">
        <f aca="false">AF37+AF16+AF58</f>
        <v>89.5590417688539</v>
      </c>
      <c r="AG81" s="305" t="n">
        <f aca="false">AG37+AG16+AG58</f>
        <v>239.4619776257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23515.593611698</v>
      </c>
      <c r="AL81" s="308" t="n">
        <f aca="false">AL16</f>
        <v>63120</v>
      </c>
      <c r="AM81" s="82" t="n">
        <f aca="false">AM16</f>
        <v>0</v>
      </c>
      <c r="AN81" s="311" t="n">
        <f aca="false">(AK81*100)/(AK81+AO81)</f>
        <v>66.180084528076</v>
      </c>
      <c r="AO81" s="310" t="n">
        <f aca="false">AL81+AM81</f>
        <v>631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32100</v>
      </c>
      <c r="E82" s="68" t="n">
        <f aca="false">E38+E17+E59</f>
        <v>7140</v>
      </c>
      <c r="F82" s="72" t="n">
        <f aca="false">F38+F17+F59</f>
        <v>10451.0491486277</v>
      </c>
      <c r="G82" s="72" t="n">
        <f aca="false">G38+G17+G59</f>
        <v>20319.436312537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349.66331302538</v>
      </c>
      <c r="M82" s="72" t="n">
        <f aca="false">M38+M17+M59</f>
        <v>8572.67743108566</v>
      </c>
      <c r="N82" s="72" t="n">
        <f aca="false">N38+N17+N59</f>
        <v>9161.48497157945</v>
      </c>
      <c r="O82" s="72" t="n">
        <f aca="false">O38+O17+O59</f>
        <v>950</v>
      </c>
      <c r="P82" s="72" t="n">
        <f aca="false">P38+P17+P59</f>
        <v>24075.7887009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203.70504603556</v>
      </c>
      <c r="U82" s="55" t="n">
        <f aca="false">U17+U38</f>
        <v>13630.8848465355</v>
      </c>
      <c r="V82" s="86" t="n">
        <f aca="false">SUM(X82:AG82)</f>
        <v>1191.35938249989</v>
      </c>
      <c r="W82" s="75" t="n">
        <f aca="false">W38+W17+W59</f>
        <v>7379.54445882011</v>
      </c>
      <c r="X82" s="304" t="n">
        <f aca="false">X38+X17+X59</f>
        <v>40.5984387354054</v>
      </c>
      <c r="Y82" s="305" t="n">
        <f aca="false">Y38+Y17+Y59</f>
        <v>43.5147107672465</v>
      </c>
      <c r="Z82" s="305" t="n">
        <f aca="false">Z38+Z17+Z59</f>
        <v>196.6026088881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04.868946204503</v>
      </c>
      <c r="AD82" s="305" t="n">
        <f aca="false">AD38+AD17+AD59</f>
        <v>76.7536585099383</v>
      </c>
      <c r="AE82" s="305" t="n">
        <f aca="false">AE38+AE17+AE59</f>
        <v>0</v>
      </c>
      <c r="AF82" s="305" t="n">
        <f aca="false">AF38+AF17+AF59</f>
        <v>89.5590417688539</v>
      </c>
      <c r="AG82" s="305" t="n">
        <f aca="false">AG38+AG17+AG59</f>
        <v>239.4619776257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40525.593611698</v>
      </c>
      <c r="AL82" s="308" t="n">
        <f aca="false">AL17</f>
        <v>60330</v>
      </c>
      <c r="AM82" s="82" t="n">
        <f aca="false">AM17</f>
        <v>0</v>
      </c>
      <c r="AN82" s="311" t="n">
        <f aca="false">(AK82*100)/(AK82+AO82)</f>
        <v>69.9634952080886</v>
      </c>
      <c r="AO82" s="310" t="n">
        <f aca="false">AL82+AM82</f>
        <v>603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2060</v>
      </c>
      <c r="E83" s="68" t="n">
        <f aca="false">E39+E18+E60</f>
        <v>7140</v>
      </c>
      <c r="F83" s="72" t="n">
        <f aca="false">F39+F18+F60</f>
        <v>10351.0491486277</v>
      </c>
      <c r="G83" s="72" t="n">
        <f aca="false">G39+G18+G60</f>
        <v>20219.436312537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349.66331302538</v>
      </c>
      <c r="M83" s="72" t="n">
        <f aca="false">M39+M18+M60</f>
        <v>9502.67743108566</v>
      </c>
      <c r="N83" s="72" t="n">
        <f aca="false">N39+N18+N60</f>
        <v>10021.4849715794</v>
      </c>
      <c r="O83" s="72" t="n">
        <f aca="false">O39+O18+O60</f>
        <v>730</v>
      </c>
      <c r="P83" s="72" t="n">
        <f aca="false">P39+P18+P60</f>
        <v>14125.7887009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203.70504603556</v>
      </c>
      <c r="U83" s="55" t="n">
        <f aca="false">U18+U39</f>
        <v>13850.8848465355</v>
      </c>
      <c r="V83" s="86" t="n">
        <f aca="false">SUM(X83:AG83)</f>
        <v>1191.35938249989</v>
      </c>
      <c r="W83" s="75" t="n">
        <f aca="false">W39+W18+W60</f>
        <v>7379.54445882011</v>
      </c>
      <c r="X83" s="304" t="n">
        <f aca="false">X39+X18+X60</f>
        <v>40.5984387354054</v>
      </c>
      <c r="Y83" s="305" t="n">
        <f aca="false">Y39+Y18+Y60</f>
        <v>43.5147107672465</v>
      </c>
      <c r="Z83" s="305" t="n">
        <f aca="false">Z39+Z18+Z60</f>
        <v>196.6026088881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04.868946204503</v>
      </c>
      <c r="AD83" s="305" t="n">
        <f aca="false">AD39+AD18+AD60</f>
        <v>76.7536585099383</v>
      </c>
      <c r="AE83" s="305" t="n">
        <f aca="false">AE39+AE18+AE60</f>
        <v>0</v>
      </c>
      <c r="AF83" s="305" t="n">
        <f aca="false">AF39+AF18+AF60</f>
        <v>89.5590417688539</v>
      </c>
      <c r="AG83" s="305" t="n">
        <f aca="false">AG39+AG18+AG60</f>
        <v>239.4619776257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2125.593611698</v>
      </c>
      <c r="AL83" s="308" t="n">
        <f aca="false">AL18</f>
        <v>63770</v>
      </c>
      <c r="AM83" s="82" t="n">
        <f aca="false">AM18</f>
        <v>0</v>
      </c>
      <c r="AN83" s="311" t="n">
        <f aca="false">(AK83*100)/(AK83+AO83)</f>
        <v>67.4469451689638</v>
      </c>
      <c r="AO83" s="310" t="n">
        <f aca="false">AL83+AM83</f>
        <v>637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0740</v>
      </c>
      <c r="E84" s="68" t="n">
        <f aca="false">E40+E19+E61</f>
        <v>7140</v>
      </c>
      <c r="F84" s="71" t="n">
        <f aca="false">F40+F19+F61</f>
        <v>9131.0491486277</v>
      </c>
      <c r="G84" s="71" t="n">
        <f aca="false">G40+G19+G61</f>
        <v>19529.436312537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349.66331302538</v>
      </c>
      <c r="M84" s="71" t="n">
        <f aca="false">M40+M19+M61</f>
        <v>12552.6774310857</v>
      </c>
      <c r="N84" s="71" t="n">
        <f aca="false">N40+N19+N61</f>
        <v>9701.48497157945</v>
      </c>
      <c r="O84" s="71" t="n">
        <f aca="false">O40+O19+O61</f>
        <v>520</v>
      </c>
      <c r="P84" s="71" t="n">
        <f aca="false">P40+P19+P61</f>
        <v>21865.7887009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203.70504603556</v>
      </c>
      <c r="U84" s="55" t="n">
        <f aca="false">U19+U40</f>
        <v>13630.8848465355</v>
      </c>
      <c r="V84" s="74" t="n">
        <f aca="false">SUM(X84:AG84)</f>
        <v>1191.35938249989</v>
      </c>
      <c r="W84" s="314" t="n">
        <f aca="false">W40+W19+W61</f>
        <v>7379.54445882011</v>
      </c>
      <c r="X84" s="315" t="n">
        <f aca="false">X40+X19+X61</f>
        <v>40.5984387354054</v>
      </c>
      <c r="Y84" s="316" t="n">
        <f aca="false">Y40+Y19+Y61</f>
        <v>43.5147107672465</v>
      </c>
      <c r="Z84" s="316" t="n">
        <f aca="false">Z40+Z19+Z61</f>
        <v>196.6026088881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04.868946204503</v>
      </c>
      <c r="AD84" s="316" t="n">
        <f aca="false">AD40+AD19+AD61</f>
        <v>76.7536585099383</v>
      </c>
      <c r="AE84" s="316" t="n">
        <f aca="false">AE40+AE19+AE61</f>
        <v>0</v>
      </c>
      <c r="AF84" s="316" t="n">
        <f aca="false">AF40+AF19+AF61</f>
        <v>89.5590417688539</v>
      </c>
      <c r="AG84" s="316" t="n">
        <f aca="false">AG40+AG19+AG61</f>
        <v>239.4619776257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870</v>
      </c>
      <c r="AK84" s="299" t="n">
        <f aca="false">SUM(D84:U84)+V84+W84+AH84+AI84+AJ84</f>
        <v>141805.593611698</v>
      </c>
      <c r="AL84" s="478" t="n">
        <f aca="false">AL19</f>
        <v>60890</v>
      </c>
      <c r="AM84" s="122" t="n">
        <f aca="false">AM19</f>
        <v>0</v>
      </c>
      <c r="AN84" s="319" t="n">
        <f aca="false">(AK84*100)/(AK84+AO84)</f>
        <v>69.9598797807878</v>
      </c>
      <c r="AO84" s="320" t="n">
        <f aca="false">AL84+AM84</f>
        <v>608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32360</v>
      </c>
      <c r="E85" s="126" t="n">
        <f aca="false">SUM(E73:E84)</f>
        <v>85680</v>
      </c>
      <c r="F85" s="128" t="n">
        <f aca="false">SUM(F73:F84)</f>
        <v>122432.589783532</v>
      </c>
      <c r="G85" s="128" t="n">
        <f aca="false">SUM(G73:G84)</f>
        <v>263573.2357504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8195.9597563046</v>
      </c>
      <c r="M85" s="321" t="n">
        <f aca="false">SUM(M73:M84)</f>
        <v>114712.129173028</v>
      </c>
      <c r="N85" s="321" t="n">
        <f aca="false">SUM(N73:N84)</f>
        <v>115517.819658953</v>
      </c>
      <c r="O85" s="321" t="n">
        <f aca="false">SUM(O73:O84)</f>
        <v>7170</v>
      </c>
      <c r="P85" s="321" t="n">
        <f aca="false">SUM(P73:P84)</f>
        <v>234399.464411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8444.4605524267</v>
      </c>
      <c r="U85" s="130" t="n">
        <f aca="false">SUM(U73:U84)</f>
        <v>166930.618158426</v>
      </c>
      <c r="V85" s="322" t="n">
        <f aca="false">SUM(V73:V84)</f>
        <v>14296.3125899987</v>
      </c>
      <c r="W85" s="132" t="n">
        <f aca="false">SUM(W73:W84)</f>
        <v>88554.5335058414</v>
      </c>
      <c r="X85" s="323" t="n">
        <f aca="false">SUM(X73:X84)</f>
        <v>487.181264824865</v>
      </c>
      <c r="Y85" s="324" t="n">
        <f aca="false">SUM(Y73:Y84)</f>
        <v>522.176529206957</v>
      </c>
      <c r="Z85" s="324" t="n">
        <f aca="false">SUM(Z73:Z84)</f>
        <v>2359.2313066579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058.42735445404</v>
      </c>
      <c r="AD85" s="324" t="n">
        <f aca="false">SUM(AD73:AD84)</f>
        <v>921.04390211926</v>
      </c>
      <c r="AE85" s="324" t="n">
        <f aca="false">SUM(AE73:AE84)</f>
        <v>0</v>
      </c>
      <c r="AF85" s="324" t="n">
        <f aca="false">SUM(AF73:AF84)</f>
        <v>1074.70850122625</v>
      </c>
      <c r="AG85" s="325" t="n">
        <f aca="false">SUM(AG73:AG84)</f>
        <v>2873.5437315093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1480</v>
      </c>
      <c r="AK85" s="299" t="n">
        <f aca="false">SUM(D85:U85)+V85+W85+AH85+AI85+AJ85</f>
        <v>1623747.12334038</v>
      </c>
      <c r="AL85" s="328" t="n">
        <f aca="false">SUM(AL73:AL84)</f>
        <v>812250</v>
      </c>
      <c r="AM85" s="329" t="n">
        <f aca="false">SUM(AM73:AM84)</f>
        <v>0</v>
      </c>
      <c r="AN85" s="330" t="n">
        <f aca="false">(AK85*100)/(AK85+AO85)</f>
        <v>66.6563645655626</v>
      </c>
      <c r="AO85" s="142" t="n">
        <f aca="false">AL85+AM85</f>
        <v>8122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LANZ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8040</v>
      </c>
      <c r="E96" s="388" t="n">
        <f aca="false">E73</f>
        <v>7140</v>
      </c>
      <c r="F96" s="390" t="n">
        <f aca="false">F73</f>
        <v>8091.0491486277</v>
      </c>
      <c r="G96" s="390" t="n">
        <f aca="false">G73</f>
        <v>20729.436312537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349.66331302538</v>
      </c>
      <c r="M96" s="390" t="n">
        <f aca="false">M73</f>
        <v>10972.6774310857</v>
      </c>
      <c r="N96" s="390" t="n">
        <f aca="false">N73</f>
        <v>9561.48497157945</v>
      </c>
      <c r="O96" s="390" t="n">
        <f aca="false">O73</f>
        <v>480</v>
      </c>
      <c r="P96" s="390" t="n">
        <f aca="false">P73*0.97</f>
        <v>23237.1150399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922.22302762133</v>
      </c>
      <c r="U96" s="392" t="n">
        <f aca="false">U73*0.6</f>
        <v>8268.5309079213</v>
      </c>
      <c r="V96" s="293" t="n">
        <f aca="false">X96+Y96+AG96</f>
        <v>323.575127128433</v>
      </c>
      <c r="W96" s="392" t="n">
        <f aca="false">W73</f>
        <v>7379.54445882011</v>
      </c>
      <c r="X96" s="393" t="n">
        <f aca="false">X73</f>
        <v>40.5984387354054</v>
      </c>
      <c r="Y96" s="394" t="n">
        <f aca="false">Y73</f>
        <v>43.5147107672465</v>
      </c>
      <c r="Z96" s="394" t="n">
        <f aca="false">Z73</f>
        <v>196.6026088881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04.868946204503</v>
      </c>
      <c r="AD96" s="394" t="n">
        <f aca="false">AD73</f>
        <v>76.7536585099383</v>
      </c>
      <c r="AE96" s="394" t="n">
        <f aca="false">AE73</f>
        <v>0</v>
      </c>
      <c r="AF96" s="394" t="n">
        <f aca="false">AF73</f>
        <v>89.5590417688539</v>
      </c>
      <c r="AG96" s="395" t="n">
        <f aca="false">AG73</f>
        <v>239.4619776257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3165</v>
      </c>
      <c r="AK96" s="399" t="n">
        <f aca="false">SUM(D96:U96)</f>
        <v>120792.180152321</v>
      </c>
      <c r="AL96" s="400" t="n">
        <f aca="false">AL73</f>
        <v>89470</v>
      </c>
      <c r="AM96" s="301" t="n">
        <f aca="false">AM73</f>
        <v>0</v>
      </c>
      <c r="AN96" s="401" t="n">
        <f aca="false">(AK96*100)/(AK73+AO73)</f>
        <v>52.6303288451625</v>
      </c>
      <c r="AO96" s="66" t="n">
        <f aca="false">AL96+AM96</f>
        <v>894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120</v>
      </c>
      <c r="E97" s="402" t="n">
        <f aca="false">E74</f>
        <v>7140</v>
      </c>
      <c r="F97" s="72" t="n">
        <f aca="false">F74</f>
        <v>8191.0491486277</v>
      </c>
      <c r="G97" s="72" t="n">
        <f aca="false">G74</f>
        <v>18859.436312537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349.66331302538</v>
      </c>
      <c r="M97" s="72" t="n">
        <f aca="false">M74</f>
        <v>8472.67743108566</v>
      </c>
      <c r="N97" s="72" t="n">
        <f aca="false">N74</f>
        <v>9361.48497157945</v>
      </c>
      <c r="O97" s="72" t="n">
        <f aca="false">O74</f>
        <v>320</v>
      </c>
      <c r="P97" s="72" t="n">
        <f aca="false">P74*0.97</f>
        <v>11383.7150399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922.22302762133</v>
      </c>
      <c r="U97" s="73" t="n">
        <f aca="false">U74*0.6</f>
        <v>8262.5309079213</v>
      </c>
      <c r="V97" s="86" t="n">
        <f aca="false">X97+Y97+AG97</f>
        <v>323.575127128433</v>
      </c>
      <c r="W97" s="73" t="n">
        <f aca="false">W74</f>
        <v>7379.54445882011</v>
      </c>
      <c r="X97" s="403" t="n">
        <f aca="false">X74</f>
        <v>40.5984387354054</v>
      </c>
      <c r="Y97" s="305" t="n">
        <f aca="false">Y74</f>
        <v>43.5147107672465</v>
      </c>
      <c r="Z97" s="305" t="n">
        <f aca="false">Z74</f>
        <v>196.6026088881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04.868946204503</v>
      </c>
      <c r="AD97" s="305" t="n">
        <f aca="false">AD74</f>
        <v>76.7536585099383</v>
      </c>
      <c r="AE97" s="305" t="n">
        <f aca="false">AE74</f>
        <v>0</v>
      </c>
      <c r="AF97" s="305" t="n">
        <f aca="false">AF74</f>
        <v>89.5590417688539</v>
      </c>
      <c r="AG97" s="404" t="n">
        <f aca="false">AG74</f>
        <v>239.461977625781</v>
      </c>
      <c r="AH97" s="405" t="n">
        <f aca="false">AH74</f>
        <v>0</v>
      </c>
      <c r="AI97" s="306" t="n">
        <f aca="false">AI74</f>
        <v>0</v>
      </c>
      <c r="AJ97" s="79" t="n">
        <f aca="false">AJ74</f>
        <v>1075</v>
      </c>
      <c r="AK97" s="406" t="n">
        <f aca="false">SUM(D97:U97)</f>
        <v>89382.7801523214</v>
      </c>
      <c r="AL97" s="81" t="n">
        <f aca="false">AL74</f>
        <v>60510</v>
      </c>
      <c r="AM97" s="82" t="n">
        <f aca="false">AM74</f>
        <v>0</v>
      </c>
      <c r="AN97" s="401" t="n">
        <f aca="false">(AK97*100)/(AK74+AO74)</f>
        <v>53.6251870811961</v>
      </c>
      <c r="AO97" s="84" t="n">
        <f aca="false">AL97+AM97</f>
        <v>605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9500</v>
      </c>
      <c r="E98" s="402" t="n">
        <f aca="false">E75</f>
        <v>7140</v>
      </c>
      <c r="F98" s="72" t="n">
        <f aca="false">F75</f>
        <v>8931.0491486277</v>
      </c>
      <c r="G98" s="72" t="n">
        <f aca="false">G75</f>
        <v>22919.436312537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349.66331302538</v>
      </c>
      <c r="M98" s="72" t="n">
        <f aca="false">M75</f>
        <v>8532.67743108566</v>
      </c>
      <c r="N98" s="72" t="n">
        <f aca="false">N75</f>
        <v>9661.48497157945</v>
      </c>
      <c r="O98" s="72" t="n">
        <f aca="false">O75</f>
        <v>590</v>
      </c>
      <c r="P98" s="72" t="n">
        <f aca="false">P75*0.97</f>
        <v>21568.7150399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922.22302762133</v>
      </c>
      <c r="U98" s="73" t="n">
        <f aca="false">U75*0.6</f>
        <v>8352.5309079213</v>
      </c>
      <c r="V98" s="86" t="n">
        <f aca="false">X98+Y98+AG98</f>
        <v>323.575127128433</v>
      </c>
      <c r="W98" s="73" t="n">
        <f aca="false">W75</f>
        <v>7379.54445882011</v>
      </c>
      <c r="X98" s="403" t="n">
        <f aca="false">X75</f>
        <v>40.5984387354054</v>
      </c>
      <c r="Y98" s="305" t="n">
        <f aca="false">Y75</f>
        <v>43.5147107672465</v>
      </c>
      <c r="Z98" s="305" t="n">
        <f aca="false">Z75</f>
        <v>196.6026088881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04.868946204503</v>
      </c>
      <c r="AD98" s="305" t="n">
        <f aca="false">AD75</f>
        <v>76.7536585099383</v>
      </c>
      <c r="AE98" s="305" t="n">
        <f aca="false">AE75</f>
        <v>0</v>
      </c>
      <c r="AF98" s="305" t="n">
        <f aca="false">AF75</f>
        <v>89.5590417688539</v>
      </c>
      <c r="AG98" s="404" t="n">
        <f aca="false">AG75</f>
        <v>239.4619776257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21467.780152321</v>
      </c>
      <c r="AL98" s="81" t="n">
        <f aca="false">AL75</f>
        <v>64100</v>
      </c>
      <c r="AM98" s="82" t="n">
        <f aca="false">AM75</f>
        <v>0</v>
      </c>
      <c r="AN98" s="401" t="n">
        <f aca="false">(AK98*100)/(AK75+AO75)</f>
        <v>60.2352644807939</v>
      </c>
      <c r="AO98" s="84" t="n">
        <f aca="false">AL98+AM98</f>
        <v>641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7860</v>
      </c>
      <c r="E99" s="402" t="n">
        <f aca="false">E76</f>
        <v>7140</v>
      </c>
      <c r="F99" s="72" t="n">
        <f aca="false">F76</f>
        <v>9511.0491486277</v>
      </c>
      <c r="G99" s="72" t="n">
        <f aca="false">G76</f>
        <v>27349.436312537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349.66331302538</v>
      </c>
      <c r="M99" s="72" t="n">
        <f aca="false">M76</f>
        <v>8662.67743108566</v>
      </c>
      <c r="N99" s="72" t="n">
        <f aca="false">N76</f>
        <v>9461.48497157945</v>
      </c>
      <c r="O99" s="72" t="n">
        <f aca="false">O76</f>
        <v>490</v>
      </c>
      <c r="P99" s="72" t="n">
        <f aca="false">P76*0.97</f>
        <v>16485.9150399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922.22302762133</v>
      </c>
      <c r="U99" s="73" t="n">
        <f aca="false">U76*0.6</f>
        <v>8316.5309079213</v>
      </c>
      <c r="V99" s="86" t="n">
        <f aca="false">X99+Y99+AG99</f>
        <v>323.575127128433</v>
      </c>
      <c r="W99" s="73" t="n">
        <f aca="false">W76</f>
        <v>7379.54445882011</v>
      </c>
      <c r="X99" s="403" t="n">
        <f aca="false">X76</f>
        <v>40.5984387354054</v>
      </c>
      <c r="Y99" s="305" t="n">
        <f aca="false">Y76</f>
        <v>43.5147107672465</v>
      </c>
      <c r="Z99" s="305" t="n">
        <f aca="false">Z76</f>
        <v>196.6026088881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04.868946204503</v>
      </c>
      <c r="AD99" s="305" t="n">
        <f aca="false">AD76</f>
        <v>76.7536585099383</v>
      </c>
      <c r="AE99" s="305" t="n">
        <f aca="false">AE76</f>
        <v>0</v>
      </c>
      <c r="AF99" s="305" t="n">
        <f aca="false">AF76</f>
        <v>89.5590417688539</v>
      </c>
      <c r="AG99" s="404" t="n">
        <f aca="false">AG76</f>
        <v>239.4619776257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19548.980152321</v>
      </c>
      <c r="AL99" s="81" t="n">
        <f aca="false">AL76</f>
        <v>71600</v>
      </c>
      <c r="AM99" s="82" t="n">
        <f aca="false">AM76</f>
        <v>0</v>
      </c>
      <c r="AN99" s="401" t="n">
        <f aca="false">(AK99*100)/(AK76+AO76)</f>
        <v>57.7376240202028</v>
      </c>
      <c r="AO99" s="84" t="n">
        <f aca="false">AL99+AM99</f>
        <v>716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7880</v>
      </c>
      <c r="E100" s="402" t="n">
        <f aca="false">E77</f>
        <v>7140</v>
      </c>
      <c r="F100" s="72" t="n">
        <f aca="false">F77</f>
        <v>12011.0491486277</v>
      </c>
      <c r="G100" s="72" t="n">
        <f aca="false">G77</f>
        <v>24099.436312537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349.66331302538</v>
      </c>
      <c r="M100" s="72" t="n">
        <f aca="false">M77</f>
        <v>9512.67743108566</v>
      </c>
      <c r="N100" s="72" t="n">
        <f aca="false">N77</f>
        <v>9381.48497157945</v>
      </c>
      <c r="O100" s="72" t="n">
        <f aca="false">O77</f>
        <v>930</v>
      </c>
      <c r="P100" s="72" t="n">
        <f aca="false">P77*0.97</f>
        <v>25613.6150399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922.22302762133</v>
      </c>
      <c r="U100" s="73" t="n">
        <f aca="false">U77*0.6</f>
        <v>8424.5309079213</v>
      </c>
      <c r="V100" s="86" t="n">
        <f aca="false">X100+Y100+AG100</f>
        <v>323.575127128433</v>
      </c>
      <c r="W100" s="73" t="n">
        <f aca="false">W77</f>
        <v>7379.54445882011</v>
      </c>
      <c r="X100" s="403" t="n">
        <f aca="false">X77</f>
        <v>40.5984387354054</v>
      </c>
      <c r="Y100" s="305" t="n">
        <f aca="false">Y77</f>
        <v>43.5147107672465</v>
      </c>
      <c r="Z100" s="305" t="n">
        <f aca="false">Z77</f>
        <v>196.6026088881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04.868946204503</v>
      </c>
      <c r="AD100" s="305" t="n">
        <f aca="false">AD77</f>
        <v>76.7536585099383</v>
      </c>
      <c r="AE100" s="305" t="n">
        <f aca="false">AE77</f>
        <v>0</v>
      </c>
      <c r="AF100" s="305" t="n">
        <f aca="false">AF77</f>
        <v>89.5590417688539</v>
      </c>
      <c r="AG100" s="404" t="n">
        <f aca="false">AG77</f>
        <v>239.4619776257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50</v>
      </c>
      <c r="AK100" s="62" t="n">
        <f aca="false">SUM(D100:U100)</f>
        <v>129264.680152321</v>
      </c>
      <c r="AL100" s="81" t="n">
        <f aca="false">AL77</f>
        <v>67540</v>
      </c>
      <c r="AM100" s="82" t="n">
        <f aca="false">AM77</f>
        <v>0</v>
      </c>
      <c r="AN100" s="401" t="n">
        <f aca="false">(AK100*100)/(AK77+AO77)</f>
        <v>59.8404392900833</v>
      </c>
      <c r="AO100" s="84" t="n">
        <f aca="false">AL100+AM100</f>
        <v>675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8800</v>
      </c>
      <c r="E101" s="402" t="n">
        <f aca="false">E78</f>
        <v>7140</v>
      </c>
      <c r="F101" s="72" t="n">
        <f aca="false">F78</f>
        <v>11411.0491486277</v>
      </c>
      <c r="G101" s="72" t="n">
        <f aca="false">G78</f>
        <v>24909.436312537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349.66331302538</v>
      </c>
      <c r="M101" s="72" t="n">
        <f aca="false">M78</f>
        <v>13222.6774310857</v>
      </c>
      <c r="N101" s="72" t="n">
        <f aca="false">N78</f>
        <v>9541.48497157945</v>
      </c>
      <c r="O101" s="72" t="n">
        <f aca="false">O78</f>
        <v>630</v>
      </c>
      <c r="P101" s="72" t="n">
        <f aca="false">P78*0.97</f>
        <v>21985.8150399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922.22302762133</v>
      </c>
      <c r="U101" s="73" t="n">
        <f aca="false">U78*0.6</f>
        <v>8646.5309079213</v>
      </c>
      <c r="V101" s="86" t="n">
        <f aca="false">X101+Y101+AG101</f>
        <v>323.575127128433</v>
      </c>
      <c r="W101" s="73" t="n">
        <f aca="false">W78</f>
        <v>7379.54445882011</v>
      </c>
      <c r="X101" s="403" t="n">
        <f aca="false">X78</f>
        <v>40.5984387354054</v>
      </c>
      <c r="Y101" s="305" t="n">
        <f aca="false">Y78</f>
        <v>43.5147107672465</v>
      </c>
      <c r="Z101" s="305" t="n">
        <f aca="false">Z78</f>
        <v>196.6026088881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04.868946204503</v>
      </c>
      <c r="AD101" s="305" t="n">
        <f aca="false">AD78</f>
        <v>76.7536585099383</v>
      </c>
      <c r="AE101" s="305" t="n">
        <f aca="false">AE78</f>
        <v>0</v>
      </c>
      <c r="AF101" s="305" t="n">
        <f aca="false">AF78</f>
        <v>89.5590417688539</v>
      </c>
      <c r="AG101" s="404" t="n">
        <f aca="false">AG78</f>
        <v>239.4619776257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580</v>
      </c>
      <c r="AK101" s="406" t="n">
        <f aca="false">SUM(D101:U101)</f>
        <v>130558.880152321</v>
      </c>
      <c r="AL101" s="81" t="n">
        <f aca="false">AL78</f>
        <v>67560</v>
      </c>
      <c r="AM101" s="82" t="n">
        <f aca="false">AM78</f>
        <v>0</v>
      </c>
      <c r="AN101" s="401" t="n">
        <f aca="false">(AK101*100)/(AK78+AO78)</f>
        <v>60.7263051112213</v>
      </c>
      <c r="AO101" s="102" t="n">
        <f aca="false">AL101+AM101</f>
        <v>675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420</v>
      </c>
      <c r="E102" s="402" t="n">
        <f aca="false">E79</f>
        <v>7140</v>
      </c>
      <c r="F102" s="72" t="n">
        <f aca="false">F79</f>
        <v>12671.0491486277</v>
      </c>
      <c r="G102" s="72" t="n">
        <f aca="false">G79</f>
        <v>23659.436312537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349.66331302538</v>
      </c>
      <c r="M102" s="72" t="n">
        <f aca="false">M79</f>
        <v>8472.67743108566</v>
      </c>
      <c r="N102" s="72" t="n">
        <f aca="false">N79</f>
        <v>9941.48497157945</v>
      </c>
      <c r="O102" s="72" t="n">
        <f aca="false">O79</f>
        <v>800</v>
      </c>
      <c r="P102" s="72" t="n">
        <f aca="false">P79*0.97</f>
        <v>16476.2150399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922.22302762133</v>
      </c>
      <c r="U102" s="73" t="n">
        <f aca="false">U79*0.6</f>
        <v>8610.5309079213</v>
      </c>
      <c r="V102" s="86" t="n">
        <f aca="false">X102+Y102+AG102</f>
        <v>323.575127128433</v>
      </c>
      <c r="W102" s="73" t="n">
        <f aca="false">W79</f>
        <v>7379.54445882011</v>
      </c>
      <c r="X102" s="403" t="n">
        <f aca="false">X79</f>
        <v>40.5984387354054</v>
      </c>
      <c r="Y102" s="305" t="n">
        <f aca="false">Y79</f>
        <v>43.5147107672465</v>
      </c>
      <c r="Z102" s="305" t="n">
        <f aca="false">Z79</f>
        <v>196.6026088881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04.868946204503</v>
      </c>
      <c r="AD102" s="305" t="n">
        <f aca="false">AD79</f>
        <v>76.7536585099383</v>
      </c>
      <c r="AE102" s="305" t="n">
        <f aca="false">AE79</f>
        <v>0</v>
      </c>
      <c r="AF102" s="305" t="n">
        <f aca="false">AF79</f>
        <v>89.5590417688539</v>
      </c>
      <c r="AG102" s="404" t="n">
        <f aca="false">AG79</f>
        <v>239.4619776257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8463.280152321</v>
      </c>
      <c r="AL102" s="81" t="n">
        <f aca="false">AL79</f>
        <v>65780</v>
      </c>
      <c r="AM102" s="82" t="n">
        <f aca="false">AM79</f>
        <v>0</v>
      </c>
      <c r="AN102" s="401" t="n">
        <f aca="false">(AK102*100)/(AK79+AO79)</f>
        <v>59.1294662471699</v>
      </c>
      <c r="AO102" s="84" t="n">
        <f aca="false">AL102+AM102</f>
        <v>65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1960</v>
      </c>
      <c r="E103" s="402" t="n">
        <f aca="false">E80</f>
        <v>7140</v>
      </c>
      <c r="F103" s="72" t="n">
        <f aca="false">F80</f>
        <v>10491.0491486277</v>
      </c>
      <c r="G103" s="72" t="n">
        <f aca="false">G80</f>
        <v>20219.436312537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349.66331302538</v>
      </c>
      <c r="M103" s="72" t="n">
        <f aca="false">M80</f>
        <v>8682.67743108566</v>
      </c>
      <c r="N103" s="72" t="n">
        <f aca="false">N80</f>
        <v>10001.4849715794</v>
      </c>
      <c r="O103" s="72" t="n">
        <f aca="false">O80</f>
        <v>150</v>
      </c>
      <c r="P103" s="72" t="n">
        <f aca="false">P80*0.97</f>
        <v>18018.5150399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922.22302762133</v>
      </c>
      <c r="U103" s="73" t="n">
        <f aca="false">U80*0.6</f>
        <v>8334.5309079213</v>
      </c>
      <c r="V103" s="86" t="n">
        <f aca="false">X103+Y103+AG103</f>
        <v>323.575127128433</v>
      </c>
      <c r="W103" s="73" t="n">
        <f aca="false">W80</f>
        <v>7379.54445882011</v>
      </c>
      <c r="X103" s="403" t="n">
        <f aca="false">X80</f>
        <v>40.5984387354054</v>
      </c>
      <c r="Y103" s="305" t="n">
        <f aca="false">Y80</f>
        <v>43.5147107672465</v>
      </c>
      <c r="Z103" s="305" t="n">
        <f aca="false">Z80</f>
        <v>196.6026088881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04.868946204503</v>
      </c>
      <c r="AD103" s="305" t="n">
        <f aca="false">AD80</f>
        <v>76.7536585099383</v>
      </c>
      <c r="AE103" s="305" t="n">
        <f aca="false">AE80</f>
        <v>0</v>
      </c>
      <c r="AF103" s="305" t="n">
        <f aca="false">AF80</f>
        <v>89.5590417688539</v>
      </c>
      <c r="AG103" s="404" t="n">
        <f aca="false">AG80</f>
        <v>239.4619776257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840</v>
      </c>
      <c r="AK103" s="406" t="n">
        <f aca="false">SUM(D103:U103)</f>
        <v>119269.580152321</v>
      </c>
      <c r="AL103" s="81" t="n">
        <f aca="false">AL80</f>
        <v>77580</v>
      </c>
      <c r="AM103" s="82" t="n">
        <f aca="false">AM80</f>
        <v>0</v>
      </c>
      <c r="AN103" s="401" t="n">
        <f aca="false">(AK103*100)/(AK80+AO80)</f>
        <v>55.8232893116218</v>
      </c>
      <c r="AO103" s="84" t="n">
        <f aca="false">AL103+AM103</f>
        <v>775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880</v>
      </c>
      <c r="E104" s="402" t="n">
        <f aca="false">E81</f>
        <v>7140</v>
      </c>
      <c r="F104" s="72" t="n">
        <f aca="false">F81</f>
        <v>11191.0491486277</v>
      </c>
      <c r="G104" s="72" t="n">
        <f aca="false">G81</f>
        <v>20759.436312537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349.66331302538</v>
      </c>
      <c r="M104" s="72" t="n">
        <f aca="false">M81</f>
        <v>7552.67743108566</v>
      </c>
      <c r="N104" s="72" t="n">
        <f aca="false">N81</f>
        <v>9721.48497157945</v>
      </c>
      <c r="O104" s="72" t="n">
        <f aca="false">O81</f>
        <v>580</v>
      </c>
      <c r="P104" s="72" t="n">
        <f aca="false">P81*0.97</f>
        <v>14332.5150399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922.22302762133</v>
      </c>
      <c r="U104" s="73" t="n">
        <f aca="false">U81*0.6</f>
        <v>8274.5309079213</v>
      </c>
      <c r="V104" s="86" t="n">
        <f aca="false">X104+Y104+AG104</f>
        <v>323.575127128433</v>
      </c>
      <c r="W104" s="73" t="n">
        <f aca="false">W81</f>
        <v>7379.54445882011</v>
      </c>
      <c r="X104" s="403" t="n">
        <f aca="false">X81</f>
        <v>40.5984387354054</v>
      </c>
      <c r="Y104" s="305" t="n">
        <f aca="false">Y81</f>
        <v>43.5147107672465</v>
      </c>
      <c r="Z104" s="305" t="n">
        <f aca="false">Z81</f>
        <v>196.6026088881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04.868946204503</v>
      </c>
      <c r="AD104" s="305" t="n">
        <f aca="false">AD81</f>
        <v>76.7536585099383</v>
      </c>
      <c r="AE104" s="305" t="n">
        <f aca="false">AE81</f>
        <v>0</v>
      </c>
      <c r="AF104" s="305" t="n">
        <f aca="false">AF81</f>
        <v>89.5590417688539</v>
      </c>
      <c r="AG104" s="404" t="n">
        <f aca="false">AG81</f>
        <v>239.4619776257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7703.580152321</v>
      </c>
      <c r="AL104" s="81" t="n">
        <f aca="false">AL81</f>
        <v>63120</v>
      </c>
      <c r="AM104" s="82" t="n">
        <f aca="false">AM81</f>
        <v>0</v>
      </c>
      <c r="AN104" s="401" t="n">
        <f aca="false">(AK104*100)/(AK81+AO81)</f>
        <v>57.7079527372482</v>
      </c>
      <c r="AO104" s="84" t="n">
        <f aca="false">AL104+AM104</f>
        <v>631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32100</v>
      </c>
      <c r="E105" s="402" t="n">
        <f aca="false">E82</f>
        <v>7140</v>
      </c>
      <c r="F105" s="72" t="n">
        <f aca="false">F82</f>
        <v>10451.0491486277</v>
      </c>
      <c r="G105" s="72" t="n">
        <f aca="false">G82</f>
        <v>20319.436312537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349.66331302538</v>
      </c>
      <c r="M105" s="72" t="n">
        <f aca="false">M82</f>
        <v>8572.67743108566</v>
      </c>
      <c r="N105" s="72" t="n">
        <f aca="false">N82</f>
        <v>9161.48497157945</v>
      </c>
      <c r="O105" s="72" t="n">
        <f aca="false">O82</f>
        <v>950</v>
      </c>
      <c r="P105" s="72" t="n">
        <f aca="false">P82*0.97</f>
        <v>23353.5150399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922.22302762133</v>
      </c>
      <c r="U105" s="73" t="n">
        <f aca="false">U82*0.6</f>
        <v>8178.5309079213</v>
      </c>
      <c r="V105" s="86" t="n">
        <f aca="false">X105+Y105+AG105</f>
        <v>323.575127128433</v>
      </c>
      <c r="W105" s="73" t="n">
        <f aca="false">W82</f>
        <v>7379.54445882011</v>
      </c>
      <c r="X105" s="403" t="n">
        <f aca="false">X82</f>
        <v>40.5984387354054</v>
      </c>
      <c r="Y105" s="305" t="n">
        <f aca="false">Y82</f>
        <v>43.5147107672465</v>
      </c>
      <c r="Z105" s="305" t="n">
        <f aca="false">Z82</f>
        <v>196.6026088881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04.868946204503</v>
      </c>
      <c r="AD105" s="305" t="n">
        <f aca="false">AD82</f>
        <v>76.7536585099383</v>
      </c>
      <c r="AE105" s="305" t="n">
        <f aca="false">AE82</f>
        <v>0</v>
      </c>
      <c r="AF105" s="305" t="n">
        <f aca="false">AF82</f>
        <v>89.5590417688539</v>
      </c>
      <c r="AG105" s="404" t="n">
        <f aca="false">AG82</f>
        <v>239.4619776257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24498.580152321</v>
      </c>
      <c r="AL105" s="81" t="n">
        <f aca="false">AL82</f>
        <v>60330</v>
      </c>
      <c r="AM105" s="82" t="n">
        <f aca="false">AM82</f>
        <v>0</v>
      </c>
      <c r="AN105" s="401" t="n">
        <f aca="false">(AK105*100)/(AK82+AO82)</f>
        <v>61.9841239736678</v>
      </c>
      <c r="AO105" s="84" t="n">
        <f aca="false">AL105+AM105</f>
        <v>603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2060</v>
      </c>
      <c r="E106" s="402" t="n">
        <f aca="false">E83</f>
        <v>7140</v>
      </c>
      <c r="F106" s="72" t="n">
        <f aca="false">F83</f>
        <v>10351.0491486277</v>
      </c>
      <c r="G106" s="72" t="n">
        <f aca="false">G83</f>
        <v>20219.436312537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349.66331302538</v>
      </c>
      <c r="M106" s="72" t="n">
        <f aca="false">M83</f>
        <v>9502.67743108566</v>
      </c>
      <c r="N106" s="72" t="n">
        <f aca="false">N83</f>
        <v>10021.4849715794</v>
      </c>
      <c r="O106" s="72" t="n">
        <f aca="false">O83</f>
        <v>730</v>
      </c>
      <c r="P106" s="72" t="n">
        <f aca="false">P83*0.97</f>
        <v>13702.0150399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922.22302762133</v>
      </c>
      <c r="U106" s="73" t="n">
        <f aca="false">U83*0.6</f>
        <v>8310.5309079213</v>
      </c>
      <c r="V106" s="86" t="n">
        <f aca="false">X106+Y106+AG106</f>
        <v>323.575127128433</v>
      </c>
      <c r="W106" s="73" t="n">
        <f aca="false">W83</f>
        <v>7379.54445882011</v>
      </c>
      <c r="X106" s="403" t="n">
        <f aca="false">X83</f>
        <v>40.5984387354054</v>
      </c>
      <c r="Y106" s="305" t="n">
        <f aca="false">Y83</f>
        <v>43.5147107672465</v>
      </c>
      <c r="Z106" s="305" t="n">
        <f aca="false">Z83</f>
        <v>196.6026088881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04.868946204503</v>
      </c>
      <c r="AD106" s="305" t="n">
        <f aca="false">AD83</f>
        <v>76.7536585099383</v>
      </c>
      <c r="AE106" s="305" t="n">
        <f aca="false">AE83</f>
        <v>0</v>
      </c>
      <c r="AF106" s="305" t="n">
        <f aca="false">AF83</f>
        <v>89.5590417688539</v>
      </c>
      <c r="AG106" s="404" t="n">
        <f aca="false">AG83</f>
        <v>239.4619776257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6309.080152321</v>
      </c>
      <c r="AL106" s="81" t="n">
        <f aca="false">AL83</f>
        <v>63770</v>
      </c>
      <c r="AM106" s="82" t="n">
        <f aca="false">AM83</f>
        <v>0</v>
      </c>
      <c r="AN106" s="401" t="n">
        <f aca="false">(AK106*100)/(AK83+AO83)</f>
        <v>59.3729945671303</v>
      </c>
      <c r="AO106" s="84" t="n">
        <f aca="false">AL106+AM106</f>
        <v>637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0740</v>
      </c>
      <c r="E107" s="402" t="n">
        <f aca="false">E84</f>
        <v>7140</v>
      </c>
      <c r="F107" s="71" t="n">
        <f aca="false">F84</f>
        <v>9131.0491486277</v>
      </c>
      <c r="G107" s="71" t="n">
        <f aca="false">G84</f>
        <v>19529.436312537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349.66331302538</v>
      </c>
      <c r="M107" s="71" t="n">
        <f aca="false">M84</f>
        <v>12552.6774310857</v>
      </c>
      <c r="N107" s="71" t="n">
        <f aca="false">N84</f>
        <v>9701.48497157945</v>
      </c>
      <c r="O107" s="71" t="n">
        <f aca="false">O84</f>
        <v>520</v>
      </c>
      <c r="P107" s="71" t="n">
        <f aca="false">P84*0.97</f>
        <v>21209.8150399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922.22302762133</v>
      </c>
      <c r="U107" s="408" t="n">
        <f aca="false">U84*0.6</f>
        <v>8178.5309079213</v>
      </c>
      <c r="V107" s="409" t="n">
        <f aca="false">X107+Y107+AG107</f>
        <v>323.575127128433</v>
      </c>
      <c r="W107" s="408" t="n">
        <f aca="false">W84</f>
        <v>7379.54445882011</v>
      </c>
      <c r="X107" s="410" t="n">
        <f aca="false">X84</f>
        <v>40.5984387354054</v>
      </c>
      <c r="Y107" s="411" t="n">
        <f aca="false">Y84</f>
        <v>43.5147107672465</v>
      </c>
      <c r="Z107" s="411" t="n">
        <f aca="false">Z84</f>
        <v>196.6026088881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04.868946204503</v>
      </c>
      <c r="AD107" s="411" t="n">
        <f aca="false">AD84</f>
        <v>76.7536585099383</v>
      </c>
      <c r="AE107" s="411" t="n">
        <f aca="false">AE84</f>
        <v>0</v>
      </c>
      <c r="AF107" s="411" t="n">
        <f aca="false">AF84</f>
        <v>89.5590417688539</v>
      </c>
      <c r="AG107" s="412" t="n">
        <f aca="false">AG84</f>
        <v>239.4619776257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870</v>
      </c>
      <c r="AK107" s="62" t="n">
        <f aca="false">SUM(D107:U107)</f>
        <v>122974.880152321</v>
      </c>
      <c r="AL107" s="416" t="n">
        <f aca="false">AL84</f>
        <v>60890</v>
      </c>
      <c r="AM107" s="417" t="n">
        <f aca="false">AM84</f>
        <v>0</v>
      </c>
      <c r="AN107" s="401" t="n">
        <f aca="false">(AK107*100)/(AK84+AO84)</f>
        <v>60.669735321382</v>
      </c>
      <c r="AO107" s="124" t="n">
        <f aca="false">AL107+AM107</f>
        <v>608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32360</v>
      </c>
      <c r="E108" s="126" t="n">
        <f aca="false">SUM(E96:E107)</f>
        <v>85680</v>
      </c>
      <c r="F108" s="128" t="n">
        <f aca="false">SUM(F96:F107)</f>
        <v>122432.589783532</v>
      </c>
      <c r="G108" s="128" t="n">
        <f aca="false">SUM(G96:G107)</f>
        <v>263573.2357504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8195.9597563046</v>
      </c>
      <c r="M108" s="321" t="n">
        <f aca="false">SUM(M96:M107)</f>
        <v>114712.129173028</v>
      </c>
      <c r="N108" s="321" t="n">
        <f aca="false">SUM(N96:N107)</f>
        <v>115517.819658953</v>
      </c>
      <c r="O108" s="321" t="n">
        <f aca="false">SUM(O96:O107)</f>
        <v>7170</v>
      </c>
      <c r="P108" s="321" t="n">
        <f aca="false">SUM(P96:P107)</f>
        <v>227367.4804790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3066.676331456</v>
      </c>
      <c r="U108" s="132" t="n">
        <f aca="false">SUM(U96:U107)</f>
        <v>100158.370895056</v>
      </c>
      <c r="V108" s="418" t="n">
        <f aca="false">SUM(V96:V107)</f>
        <v>3882.90152554119</v>
      </c>
      <c r="W108" s="419" t="n">
        <f aca="false">SUM(W96:W107)</f>
        <v>88554.5335058414</v>
      </c>
      <c r="X108" s="420" t="n">
        <f aca="false">SUM(X96:X107)</f>
        <v>487.181264824865</v>
      </c>
      <c r="Y108" s="421" t="n">
        <f aca="false">SUM(Y96:Y107)</f>
        <v>522.176529206957</v>
      </c>
      <c r="Z108" s="421" t="n">
        <f aca="false">SUM(Z96:Z107)</f>
        <v>2359.2313066579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058.42735445404</v>
      </c>
      <c r="AD108" s="421" t="n">
        <f aca="false">SUM(AD96:AD107)</f>
        <v>921.04390211926</v>
      </c>
      <c r="AE108" s="421" t="n">
        <f aca="false">SUM(AE96:AE107)</f>
        <v>0</v>
      </c>
      <c r="AF108" s="421" t="n">
        <f aca="false">SUM(AF96:AF107)</f>
        <v>1074.70850122625</v>
      </c>
      <c r="AG108" s="421" t="n">
        <f aca="false">SUM(AG96:AG107)</f>
        <v>2873.5437315093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1480</v>
      </c>
      <c r="AK108" s="399" t="n">
        <f aca="false">SUM(AK96:AK107)</f>
        <v>1420234.26182786</v>
      </c>
      <c r="AL108" s="424" t="n">
        <f aca="false">SUM(AL96:AL107)</f>
        <v>812250</v>
      </c>
      <c r="AM108" s="425" t="n">
        <f aca="false">SUM(AM96:AM107)</f>
        <v>0</v>
      </c>
      <c r="AN108" s="401" t="n">
        <f aca="false">(AK108*100)/(AK85+AO85)</f>
        <v>58.3019679383016</v>
      </c>
      <c r="AO108" s="426" t="n">
        <f aca="false">AL108+AM108</f>
        <v>8122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1" colorId="64" zoomScale="68" zoomScaleNormal="68" zoomScalePageLayoutView="100" workbookViewId="0">
      <selection pane="topLeft" activeCell="F19" activeCellId="0" sqref="F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7.85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433" t="n">
        <v>984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860</v>
      </c>
      <c r="E8" s="72" t="n">
        <f aca="false">$E$5/12</f>
        <v>8200</v>
      </c>
      <c r="F8" s="72" t="n">
        <v>4160</v>
      </c>
      <c r="G8" s="72" t="n">
        <v>10610</v>
      </c>
      <c r="H8" s="72"/>
      <c r="I8" s="70"/>
      <c r="J8" s="70"/>
      <c r="K8" s="70"/>
      <c r="L8" s="72"/>
      <c r="M8" s="72" t="n">
        <v>7670</v>
      </c>
      <c r="N8" s="72"/>
      <c r="O8" s="72" t="n">
        <v>910</v>
      </c>
      <c r="P8" s="72" t="n">
        <v>9140</v>
      </c>
      <c r="Q8" s="70"/>
      <c r="R8" s="70"/>
      <c r="S8" s="72"/>
      <c r="T8" s="72"/>
      <c r="U8" s="72" t="n">
        <v>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 t="n">
        <v>0</v>
      </c>
      <c r="AI8" s="306"/>
      <c r="AJ8" s="307" t="n">
        <v>0</v>
      </c>
      <c r="AK8" s="447" t="n">
        <f aca="false">SUM(D8:W8)+AH8+AJ8</f>
        <v>56640</v>
      </c>
      <c r="AL8" s="400" t="n">
        <v>30300</v>
      </c>
      <c r="AM8" s="301" t="n">
        <v>0</v>
      </c>
      <c r="AN8" s="65" t="n">
        <f aca="false">(AK8*100)/(AK8+AO8)</f>
        <v>65.1483781918565</v>
      </c>
      <c r="AO8" s="66" t="n">
        <f aca="false">AL8+AM8</f>
        <v>30300</v>
      </c>
    </row>
    <row r="9" customFormat="false" ht="26.25" hidden="false" customHeight="true" outlineLevel="0" collapsed="false">
      <c r="C9" s="67" t="s">
        <v>46</v>
      </c>
      <c r="D9" s="72" t="n">
        <v>12560</v>
      </c>
      <c r="E9" s="72" t="n">
        <f aca="false">$E$5/12</f>
        <v>8200</v>
      </c>
      <c r="F9" s="72" t="n">
        <v>2550</v>
      </c>
      <c r="G9" s="72" t="n">
        <v>10330</v>
      </c>
      <c r="H9" s="72"/>
      <c r="I9" s="70"/>
      <c r="J9" s="70"/>
      <c r="K9" s="70"/>
      <c r="L9" s="72"/>
      <c r="M9" s="72" t="n">
        <v>5920</v>
      </c>
      <c r="N9" s="72"/>
      <c r="O9" s="72" t="n">
        <v>800</v>
      </c>
      <c r="P9" s="72" t="n">
        <v>12380</v>
      </c>
      <c r="Q9" s="70"/>
      <c r="R9" s="70"/>
      <c r="S9" s="72"/>
      <c r="T9" s="72"/>
      <c r="U9" s="72" t="n">
        <v>2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W9)+AH9+AJ9</f>
        <v>53030</v>
      </c>
      <c r="AL9" s="448" t="n">
        <v>24370</v>
      </c>
      <c r="AM9" s="82" t="n">
        <v>0</v>
      </c>
      <c r="AN9" s="83" t="n">
        <f aca="false">(AK9*100)/(AK9+AO9)</f>
        <v>68.5142118863049</v>
      </c>
      <c r="AO9" s="84" t="n">
        <f aca="false">AL9+AM9</f>
        <v>24370</v>
      </c>
    </row>
    <row r="10" customFormat="false" ht="26.25" hidden="false" customHeight="true" outlineLevel="0" collapsed="false">
      <c r="C10" s="85" t="s">
        <v>47</v>
      </c>
      <c r="D10" s="72" t="n">
        <v>12660</v>
      </c>
      <c r="E10" s="72" t="n">
        <v>8200</v>
      </c>
      <c r="F10" s="72" t="n">
        <v>1260</v>
      </c>
      <c r="G10" s="72" t="n">
        <v>9130</v>
      </c>
      <c r="H10" s="72"/>
      <c r="I10" s="70"/>
      <c r="J10" s="70"/>
      <c r="K10" s="70"/>
      <c r="L10" s="72"/>
      <c r="M10" s="72" t="n">
        <v>4870</v>
      </c>
      <c r="N10" s="72"/>
      <c r="O10" s="72" t="n">
        <v>830</v>
      </c>
      <c r="P10" s="72" t="n">
        <v>6200</v>
      </c>
      <c r="Q10" s="70"/>
      <c r="R10" s="70"/>
      <c r="S10" s="72"/>
      <c r="T10" s="72"/>
      <c r="U10" s="72" t="n">
        <v>120</v>
      </c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W10)+AH10+AJ10</f>
        <v>43270</v>
      </c>
      <c r="AL10" s="81" t="n">
        <v>21850</v>
      </c>
      <c r="AM10" s="82" t="n">
        <v>0</v>
      </c>
      <c r="AN10" s="83" t="n">
        <f aca="false">(AK10*100)/(AK10+AO10)</f>
        <v>66.4465601965602</v>
      </c>
      <c r="AO10" s="84" t="n">
        <f aca="false">AL10+AM10</f>
        <v>21850</v>
      </c>
    </row>
    <row r="11" customFormat="false" ht="26.25" hidden="false" customHeight="true" outlineLevel="0" collapsed="false">
      <c r="C11" s="85" t="s">
        <v>48</v>
      </c>
      <c r="D11" s="72" t="n">
        <v>14920</v>
      </c>
      <c r="E11" s="72" t="n">
        <f aca="false">$E$5/12</f>
        <v>8200</v>
      </c>
      <c r="F11" s="72" t="n">
        <v>1280</v>
      </c>
      <c r="G11" s="72" t="n">
        <v>9140</v>
      </c>
      <c r="H11" s="72"/>
      <c r="I11" s="70"/>
      <c r="J11" s="70"/>
      <c r="K11" s="70"/>
      <c r="L11" s="72"/>
      <c r="M11" s="72" t="n">
        <v>6480</v>
      </c>
      <c r="N11" s="72"/>
      <c r="O11" s="72" t="n">
        <v>700</v>
      </c>
      <c r="P11" s="72" t="n">
        <v>13240</v>
      </c>
      <c r="Q11" s="70"/>
      <c r="R11" s="70"/>
      <c r="S11" s="72"/>
      <c r="T11" s="72"/>
      <c r="U11" s="449" t="n">
        <v>39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W11)+AH11+AJ11</f>
        <v>54350</v>
      </c>
      <c r="AL11" s="81" t="n">
        <v>24790</v>
      </c>
      <c r="AM11" s="82" t="n">
        <v>0</v>
      </c>
      <c r="AN11" s="83" t="n">
        <f aca="false">(AK11*100)/(AK11+AO11)</f>
        <v>68.6757644680313</v>
      </c>
      <c r="AO11" s="84" t="n">
        <f aca="false">AL11+AM11</f>
        <v>24790</v>
      </c>
    </row>
    <row r="12" customFormat="false" ht="26.25" hidden="false" customHeight="true" outlineLevel="0" collapsed="false">
      <c r="C12" s="88" t="s">
        <v>49</v>
      </c>
      <c r="D12" s="72" t="n">
        <v>13860</v>
      </c>
      <c r="E12" s="72" t="n">
        <v>8200</v>
      </c>
      <c r="F12" s="72" t="n">
        <v>9240</v>
      </c>
      <c r="G12" s="72" t="n">
        <v>10680</v>
      </c>
      <c r="H12" s="72"/>
      <c r="I12" s="70"/>
      <c r="J12" s="70"/>
      <c r="K12" s="70"/>
      <c r="L12" s="72"/>
      <c r="M12" s="72" t="n">
        <v>6410</v>
      </c>
      <c r="N12" s="72"/>
      <c r="O12" s="72" t="n">
        <v>1790</v>
      </c>
      <c r="P12" s="72" t="n">
        <v>8420</v>
      </c>
      <c r="Q12" s="70"/>
      <c r="R12" s="70"/>
      <c r="S12" s="72"/>
      <c r="T12" s="72"/>
      <c r="U12" s="72" t="n">
        <v>68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W12)+AH12+AJ12</f>
        <v>59280</v>
      </c>
      <c r="AL12" s="81" t="n">
        <v>35540</v>
      </c>
      <c r="AM12" s="82" t="n">
        <v>0</v>
      </c>
      <c r="AN12" s="83" t="n">
        <f aca="false">(AK12*100)/(AK12+AO12)</f>
        <v>62.5184560219363</v>
      </c>
      <c r="AO12" s="84" t="n">
        <f aca="false">AL12+AM12</f>
        <v>35540</v>
      </c>
    </row>
    <row r="13" customFormat="false" ht="26.25" hidden="false" customHeight="true" outlineLevel="0" collapsed="false">
      <c r="C13" s="67" t="s">
        <v>50</v>
      </c>
      <c r="D13" s="72" t="n">
        <v>15000</v>
      </c>
      <c r="E13" s="72" t="n">
        <v>8200</v>
      </c>
      <c r="F13" s="72" t="n">
        <v>10150</v>
      </c>
      <c r="G13" s="72" t="n">
        <v>14820</v>
      </c>
      <c r="H13" s="72"/>
      <c r="I13" s="70"/>
      <c r="J13" s="70"/>
      <c r="K13" s="70"/>
      <c r="L13" s="72"/>
      <c r="M13" s="72" t="n">
        <v>6680</v>
      </c>
      <c r="N13" s="72"/>
      <c r="O13" s="72" t="n">
        <v>1250</v>
      </c>
      <c r="P13" s="72" t="n">
        <v>15500</v>
      </c>
      <c r="Q13" s="70"/>
      <c r="R13" s="70"/>
      <c r="S13" s="72"/>
      <c r="T13" s="72"/>
      <c r="U13" s="72" t="n">
        <v>1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W13)+AH13+AJ13</f>
        <v>72710</v>
      </c>
      <c r="AL13" s="99" t="n">
        <v>26120</v>
      </c>
      <c r="AM13" s="100" t="n">
        <v>0</v>
      </c>
      <c r="AN13" s="101" t="n">
        <f aca="false">(AK13*100)/(AK13+AO13)</f>
        <v>73.5707781038146</v>
      </c>
      <c r="AO13" s="102" t="n">
        <f aca="false">AL13+AM13</f>
        <v>26120</v>
      </c>
    </row>
    <row r="14" customFormat="false" ht="26.25" hidden="false" customHeight="true" outlineLevel="0" collapsed="false">
      <c r="C14" s="85" t="s">
        <v>51</v>
      </c>
      <c r="D14" s="72" t="n">
        <v>16140</v>
      </c>
      <c r="E14" s="72" t="n">
        <v>8200</v>
      </c>
      <c r="F14" s="72" t="n">
        <v>3840</v>
      </c>
      <c r="G14" s="72" t="n">
        <v>9350</v>
      </c>
      <c r="H14" s="72"/>
      <c r="I14" s="70"/>
      <c r="J14" s="70"/>
      <c r="K14" s="70"/>
      <c r="L14" s="72"/>
      <c r="M14" s="72" t="n">
        <v>6340</v>
      </c>
      <c r="N14" s="72"/>
      <c r="O14" s="72" t="n">
        <v>1010</v>
      </c>
      <c r="P14" s="72" t="n">
        <v>9240</v>
      </c>
      <c r="Q14" s="70"/>
      <c r="R14" s="70"/>
      <c r="S14" s="72"/>
      <c r="T14" s="72"/>
      <c r="U14" s="72" t="n">
        <v>2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40</v>
      </c>
      <c r="AK14" s="80" t="n">
        <f aca="false">SUM(D14:W14)+AH14+AJ14</f>
        <v>54540</v>
      </c>
      <c r="AL14" s="81" t="n">
        <v>26810</v>
      </c>
      <c r="AM14" s="82" t="n">
        <v>0</v>
      </c>
      <c r="AN14" s="83" t="n">
        <f aca="false">(AK14*100)/(AK14+AO14)</f>
        <v>67.0436385986478</v>
      </c>
      <c r="AO14" s="84" t="n">
        <f aca="false">AL14+AM14</f>
        <v>26810</v>
      </c>
    </row>
    <row r="15" customFormat="false" ht="26.25" hidden="false" customHeight="true" outlineLevel="0" collapsed="false">
      <c r="C15" s="67" t="s">
        <v>52</v>
      </c>
      <c r="D15" s="72" t="n">
        <v>14280</v>
      </c>
      <c r="E15" s="72" t="n">
        <v>8200</v>
      </c>
      <c r="F15" s="72" t="n">
        <v>3020</v>
      </c>
      <c r="G15" s="72" t="n">
        <v>8880</v>
      </c>
      <c r="H15" s="72"/>
      <c r="I15" s="70"/>
      <c r="J15" s="70"/>
      <c r="K15" s="70"/>
      <c r="L15" s="72"/>
      <c r="M15" s="72" t="n">
        <v>7880</v>
      </c>
      <c r="N15" s="72"/>
      <c r="O15" s="72" t="n">
        <v>300</v>
      </c>
      <c r="P15" s="72" t="n">
        <v>15940</v>
      </c>
      <c r="Q15" s="70"/>
      <c r="R15" s="70"/>
      <c r="S15" s="72"/>
      <c r="T15" s="72"/>
      <c r="U15" s="72" t="n">
        <v>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W15)+AH15+AJ15</f>
        <v>58780</v>
      </c>
      <c r="AL15" s="81" t="n">
        <v>19910</v>
      </c>
      <c r="AM15" s="82" t="n">
        <v>0</v>
      </c>
      <c r="AN15" s="83" t="n">
        <f aca="false">(AK15*100)/(AK15+AO15)</f>
        <v>74.6981827424069</v>
      </c>
      <c r="AO15" s="84" t="n">
        <f aca="false">AL15+AM15</f>
        <v>19910</v>
      </c>
    </row>
    <row r="16" customFormat="false" ht="26.25" hidden="false" customHeight="true" outlineLevel="0" collapsed="false">
      <c r="C16" s="85" t="s">
        <v>53</v>
      </c>
      <c r="D16" s="72" t="n">
        <v>14380</v>
      </c>
      <c r="E16" s="72" t="n">
        <v>8200</v>
      </c>
      <c r="F16" s="72" t="n">
        <v>3500</v>
      </c>
      <c r="G16" s="72" t="n">
        <v>9080</v>
      </c>
      <c r="H16" s="72"/>
      <c r="I16" s="70"/>
      <c r="J16" s="70"/>
      <c r="K16" s="70"/>
      <c r="L16" s="72"/>
      <c r="M16" s="72" t="n">
        <v>5770</v>
      </c>
      <c r="N16" s="72"/>
      <c r="O16" s="72" t="n">
        <v>1720</v>
      </c>
      <c r="P16" s="72" t="n">
        <v>8500</v>
      </c>
      <c r="Q16" s="70"/>
      <c r="R16" s="70"/>
      <c r="S16" s="72"/>
      <c r="T16" s="72"/>
      <c r="U16" s="72" t="n">
        <v>43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W16)+AH16+AJ16</f>
        <v>51580</v>
      </c>
      <c r="AL16" s="81" t="n">
        <v>25130</v>
      </c>
      <c r="AM16" s="82" t="n">
        <v>0</v>
      </c>
      <c r="AN16" s="83" t="n">
        <f aca="false">(AK16*100)/(AK16+AO16)</f>
        <v>67.2402555077565</v>
      </c>
      <c r="AO16" s="84" t="n">
        <f aca="false">AL16+AM16</f>
        <v>25130</v>
      </c>
    </row>
    <row r="17" customFormat="false" ht="26.25" hidden="false" customHeight="true" outlineLevel="0" collapsed="false">
      <c r="C17" s="85" t="s">
        <v>54</v>
      </c>
      <c r="D17" s="72" t="n">
        <v>16760</v>
      </c>
      <c r="E17" s="72" t="n">
        <v>8200</v>
      </c>
      <c r="F17" s="72" t="n">
        <v>5360</v>
      </c>
      <c r="G17" s="72" t="n">
        <v>9260</v>
      </c>
      <c r="H17" s="72"/>
      <c r="I17" s="70"/>
      <c r="J17" s="70"/>
      <c r="K17" s="70"/>
      <c r="L17" s="72"/>
      <c r="M17" s="72" t="n">
        <v>5400</v>
      </c>
      <c r="N17" s="72"/>
      <c r="O17" s="72" t="n">
        <v>1510</v>
      </c>
      <c r="P17" s="72" t="n">
        <v>8080</v>
      </c>
      <c r="Q17" s="70"/>
      <c r="R17" s="70"/>
      <c r="S17" s="72"/>
      <c r="T17" s="72"/>
      <c r="U17" s="72" t="n">
        <v>4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W17)+AH17+AJ17</f>
        <v>55010</v>
      </c>
      <c r="AL17" s="81" t="n">
        <v>28170</v>
      </c>
      <c r="AM17" s="82" t="n">
        <v>0</v>
      </c>
      <c r="AN17" s="83" t="n">
        <f aca="false">(AK17*100)/(AK17+AO17)</f>
        <v>66.1336859822073</v>
      </c>
      <c r="AO17" s="84" t="n">
        <f aca="false">AL17+AM17</f>
        <v>28170</v>
      </c>
    </row>
    <row r="18" customFormat="false" ht="26.25" hidden="false" customHeight="true" outlineLevel="0" collapsed="false">
      <c r="C18" s="67" t="s">
        <v>55</v>
      </c>
      <c r="D18" s="72" t="n">
        <v>15080</v>
      </c>
      <c r="E18" s="72" t="n">
        <v>8200</v>
      </c>
      <c r="F18" s="72" t="n">
        <v>12350</v>
      </c>
      <c r="G18" s="72" t="n">
        <v>8590</v>
      </c>
      <c r="H18" s="72"/>
      <c r="I18" s="70"/>
      <c r="J18" s="70"/>
      <c r="K18" s="70"/>
      <c r="L18" s="72"/>
      <c r="M18" s="72" t="n">
        <v>6560</v>
      </c>
      <c r="N18" s="72"/>
      <c r="O18" s="72" t="n">
        <v>1820</v>
      </c>
      <c r="P18" s="72" t="n">
        <v>13280</v>
      </c>
      <c r="Q18" s="70"/>
      <c r="R18" s="70"/>
      <c r="S18" s="72"/>
      <c r="T18" s="72"/>
      <c r="U18" s="72" t="n">
        <v>28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590</v>
      </c>
      <c r="AK18" s="80" t="n">
        <f aca="false">SUM(D18:W18)+AH18+AJ18</f>
        <v>69750</v>
      </c>
      <c r="AL18" s="81" t="n">
        <v>38050</v>
      </c>
      <c r="AM18" s="82" t="n">
        <v>0</v>
      </c>
      <c r="AN18" s="83" t="n">
        <f aca="false">(AK18*100)/(AK18+AO18)</f>
        <v>64.7031539888683</v>
      </c>
      <c r="AO18" s="84" t="n">
        <f aca="false">AL18+AM18</f>
        <v>38050</v>
      </c>
    </row>
    <row r="19" customFormat="false" ht="26.25" hidden="false" customHeight="true" outlineLevel="0" collapsed="false">
      <c r="C19" s="88" t="s">
        <v>56</v>
      </c>
      <c r="D19" s="71" t="n">
        <v>13570</v>
      </c>
      <c r="E19" s="72" t="n">
        <v>8200</v>
      </c>
      <c r="F19" s="71" t="n">
        <v>5710</v>
      </c>
      <c r="G19" s="71" t="n">
        <v>12900</v>
      </c>
      <c r="H19" s="71"/>
      <c r="I19" s="113"/>
      <c r="J19" s="113"/>
      <c r="K19" s="113"/>
      <c r="L19" s="71"/>
      <c r="M19" s="71" t="n">
        <v>5130</v>
      </c>
      <c r="N19" s="71"/>
      <c r="O19" s="71" t="n">
        <v>710</v>
      </c>
      <c r="P19" s="71" t="n">
        <v>7940</v>
      </c>
      <c r="Q19" s="113"/>
      <c r="R19" s="113"/>
      <c r="S19" s="71"/>
      <c r="T19" s="71"/>
      <c r="U19" s="71"/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55" t="n">
        <f aca="false">SUM(D19:W19)+AH19+AJ19</f>
        <v>54160</v>
      </c>
      <c r="AL19" s="121" t="n">
        <v>23710</v>
      </c>
      <c r="AM19" s="122" t="n">
        <v>0</v>
      </c>
      <c r="AN19" s="123" t="n">
        <f aca="false">(AK19*100)/(AK19+AO19)</f>
        <v>69.551817131116</v>
      </c>
      <c r="AO19" s="124" t="n">
        <f aca="false">AL19+AM19</f>
        <v>23710</v>
      </c>
    </row>
    <row r="20" customFormat="false" ht="26.25" hidden="false" customHeight="true" outlineLevel="0" collapsed="false">
      <c r="C20" s="456" t="s">
        <v>57</v>
      </c>
      <c r="D20" s="321" t="n">
        <f aca="false">SUM(D8:D19)</f>
        <v>175070</v>
      </c>
      <c r="E20" s="321" t="n">
        <f aca="false">SUM(E8:E19)</f>
        <v>98400</v>
      </c>
      <c r="F20" s="321" t="n">
        <f aca="false">SUM(F8:F19)</f>
        <v>62420</v>
      </c>
      <c r="G20" s="321" t="n">
        <f aca="false">SUM(G8:G19)</f>
        <v>122770</v>
      </c>
      <c r="H20" s="321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321" t="n">
        <f aca="false">SUM(L8:L19)</f>
        <v>0</v>
      </c>
      <c r="M20" s="321" t="n">
        <f aca="false">SUM(M8:M19)</f>
        <v>75110</v>
      </c>
      <c r="N20" s="321" t="n">
        <f aca="false">SUM(N8:N19)</f>
        <v>0</v>
      </c>
      <c r="O20" s="321" t="n">
        <f aca="false">SUM(O8:O19)</f>
        <v>13350</v>
      </c>
      <c r="P20" s="321" t="n">
        <f aca="false">SUM(P8:P19)</f>
        <v>127860</v>
      </c>
      <c r="Q20" s="129" t="n">
        <f aca="false">SUM(Q8:Q19)</f>
        <v>0</v>
      </c>
      <c r="R20" s="129" t="n">
        <f aca="false">SUM(R8:R19)</f>
        <v>0</v>
      </c>
      <c r="S20" s="321" t="n">
        <f aca="false">SUM(S8:S19)</f>
        <v>0</v>
      </c>
      <c r="T20" s="321" t="n">
        <f aca="false">SUM(T8:T19)</f>
        <v>0</v>
      </c>
      <c r="U20" s="457" t="n">
        <f aca="false">SUM(U8:U19)</f>
        <v>4390</v>
      </c>
      <c r="V20" s="458" t="n">
        <f aca="false">SUM(V8:V19)</f>
        <v>0</v>
      </c>
      <c r="W20" s="459" t="n">
        <f aca="false">SUM(W8:W19)</f>
        <v>0</v>
      </c>
      <c r="X20" s="460" t="n">
        <f aca="false">SUM(X8:X19)</f>
        <v>0</v>
      </c>
      <c r="Y20" s="461" t="n">
        <f aca="false">SUM(Y8:Y19)</f>
        <v>0</v>
      </c>
      <c r="Z20" s="461" t="n">
        <f aca="false">SUM(Z8:Z19)</f>
        <v>0</v>
      </c>
      <c r="AA20" s="461" t="n">
        <f aca="false">SUM(AA8:AA19)</f>
        <v>0</v>
      </c>
      <c r="AB20" s="461" t="n">
        <f aca="false">SUM(AB8:AB19)</f>
        <v>0</v>
      </c>
      <c r="AC20" s="461" t="n">
        <f aca="false">SUM(AC8:AC19)</f>
        <v>0</v>
      </c>
      <c r="AD20" s="461" t="n">
        <f aca="false">SUM(AD8:AD19)</f>
        <v>0</v>
      </c>
      <c r="AE20" s="461" t="n">
        <f aca="false">SUM(AE8:AE19)</f>
        <v>0</v>
      </c>
      <c r="AF20" s="461" t="n">
        <f aca="false">SUM(AF8:AF19)</f>
        <v>0</v>
      </c>
      <c r="AG20" s="461" t="n">
        <f aca="false">SUM(AG8:AG19)</f>
        <v>0</v>
      </c>
      <c r="AH20" s="462" t="n">
        <f aca="false">SUM(AH8:AH19)</f>
        <v>0</v>
      </c>
      <c r="AI20" s="136" t="n">
        <f aca="false">SUM(AI8:AI19)</f>
        <v>0</v>
      </c>
      <c r="AJ20" s="137" t="n">
        <f aca="false">SUM(AJ8:AJ19)</f>
        <v>3730</v>
      </c>
      <c r="AK20" s="138" t="n">
        <f aca="false">SUM(AK8:AK19)</f>
        <v>683100</v>
      </c>
      <c r="AL20" s="139" t="n">
        <f aca="false">SUM(AL8:AL19)</f>
        <v>324750</v>
      </c>
      <c r="AM20" s="140" t="n">
        <f aca="false">SUM(AM8:AM19)</f>
        <v>0</v>
      </c>
      <c r="AN20" s="141" t="n">
        <f aca="false">(AK20*100)/(AK20+AO20)</f>
        <v>67.7779431463015</v>
      </c>
      <c r="AO20" s="426" t="n">
        <f aca="false">AL20+AM20</f>
        <v>324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1</v>
      </c>
      <c r="D27" s="161" t="s">
        <v>5</v>
      </c>
      <c r="E27" s="11" t="s">
        <v>6</v>
      </c>
      <c r="F27" s="12" t="s">
        <v>7</v>
      </c>
      <c r="G27" s="15" t="s">
        <v>8</v>
      </c>
      <c r="H27" s="463" t="s">
        <v>9</v>
      </c>
      <c r="I27" s="14" t="s">
        <v>10</v>
      </c>
      <c r="J27" s="15" t="s">
        <v>11</v>
      </c>
      <c r="K27" s="16" t="s">
        <v>12</v>
      </c>
      <c r="L27" s="289" t="s">
        <v>13</v>
      </c>
      <c r="M27" s="289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292" t="s">
        <v>43</v>
      </c>
      <c r="I28" s="35" t="s">
        <v>43</v>
      </c>
      <c r="J28" s="35" t="s">
        <v>43</v>
      </c>
      <c r="K28" s="35" t="s">
        <v>43</v>
      </c>
      <c r="L28" s="292" t="s">
        <v>43</v>
      </c>
      <c r="M28" s="292" t="s">
        <v>43</v>
      </c>
      <c r="N28" s="292" t="s">
        <v>43</v>
      </c>
      <c r="O28" s="292" t="s">
        <v>43</v>
      </c>
      <c r="P28" s="292" t="s">
        <v>43</v>
      </c>
      <c r="Q28" s="35" t="s">
        <v>43</v>
      </c>
      <c r="R28" s="35" t="s">
        <v>43</v>
      </c>
      <c r="S28" s="34" t="s">
        <v>43</v>
      </c>
      <c r="T28" s="465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9" t="n">
        <f aca="false">Foglio2!D4</f>
        <v>0</v>
      </c>
      <c r="E29" s="69"/>
      <c r="F29" s="103" t="n">
        <f aca="false">Foglio2!E4</f>
        <v>2926.13666197395</v>
      </c>
      <c r="G29" s="69" t="n">
        <f aca="false">Foglio2!F4</f>
        <v>502.695138556983</v>
      </c>
      <c r="H29" s="103" t="n">
        <f aca="false">Foglio2!G4</f>
        <v>0</v>
      </c>
      <c r="I29" s="69" t="n">
        <f aca="false">Foglio2!H4</f>
        <v>0</v>
      </c>
      <c r="J29" s="69" t="n">
        <f aca="false">Foglio2!I4</f>
        <v>0</v>
      </c>
      <c r="K29" s="69" t="n">
        <f aca="false">Foglio2!J4</f>
        <v>0</v>
      </c>
      <c r="L29" s="103" t="n">
        <f aca="false">Foglio2!K4</f>
        <v>937.85157133011</v>
      </c>
      <c r="M29" s="103" t="n">
        <f aca="false">Foglio2!L4</f>
        <v>29.0086850171555</v>
      </c>
      <c r="N29" s="103" t="n">
        <f aca="false">Foglio2!M4</f>
        <v>3656.7422356567</v>
      </c>
      <c r="O29" s="103" t="n">
        <f aca="false">Foglio2!N4</f>
        <v>0</v>
      </c>
      <c r="P29" s="103" t="n">
        <f aca="false">Foglio2!O4</f>
        <v>269.736302882693</v>
      </c>
      <c r="Q29" s="69" t="n">
        <f aca="false">Foglio2!P4</f>
        <v>0</v>
      </c>
      <c r="R29" s="69" t="n">
        <f aca="false">Foglio2!Q4</f>
        <v>0</v>
      </c>
      <c r="S29" s="69" t="n">
        <f aca="false">Foglio2!R4</f>
        <v>0</v>
      </c>
      <c r="T29" s="103" t="n">
        <f aca="false">Foglio2!S4</f>
        <v>1278.73631717643</v>
      </c>
      <c r="U29" s="69" t="n">
        <f aca="false">Foglio2!T4</f>
        <v>5440.67173414858</v>
      </c>
      <c r="V29" s="466" t="n">
        <f aca="false">Foglio2!U4</f>
        <v>475.522711148668</v>
      </c>
      <c r="W29" s="103" t="n">
        <f aca="false">Foglio2!V4</f>
        <v>2945.49322366259</v>
      </c>
      <c r="X29" s="466" t="n">
        <f aca="false">Foglio2!W4</f>
        <v>16.2045810352821</v>
      </c>
      <c r="Y29" s="466" t="n">
        <f aca="false">Foglio2!X4</f>
        <v>17.3685904881796</v>
      </c>
      <c r="Z29" s="466" t="n">
        <f aca="false">Foglio2!Y4</f>
        <v>78.4725473863538</v>
      </c>
      <c r="AA29" s="466" t="n">
        <f aca="false">Foglio2!Z4</f>
        <v>0</v>
      </c>
      <c r="AB29" s="466" t="n">
        <f aca="false">Foglio2!AA4</f>
        <v>0</v>
      </c>
      <c r="AC29" s="466" t="n">
        <f aca="false">'ripartizione quantitativi ecost'!O5</f>
        <v>201.514885936577</v>
      </c>
      <c r="AD29" s="466" t="n">
        <f aca="false">Foglio2!AC4</f>
        <v>30.6356824996325</v>
      </c>
      <c r="AE29" s="466" t="n">
        <f aca="false">Foglio2!AD4</f>
        <v>0</v>
      </c>
      <c r="AF29" s="466" t="n">
        <f aca="false">Foglio2!AE4</f>
        <v>35.7468610860637</v>
      </c>
      <c r="AG29" s="466" t="n">
        <f aca="false">Foglio2!AF4</f>
        <v>95.5795627165789</v>
      </c>
      <c r="AH29" s="467"/>
      <c r="AI29" s="188"/>
      <c r="AJ29" s="189"/>
      <c r="AK29" s="468" t="n">
        <f aca="false">SUM(D29:W29)+AH29+AI29+AJ29</f>
        <v>18462.594581553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9" t="n">
        <f aca="false">D29</f>
        <v>0</v>
      </c>
      <c r="E30" s="69"/>
      <c r="F30" s="103" t="n">
        <f aca="false">F29</f>
        <v>2926.13666197395</v>
      </c>
      <c r="G30" s="69" t="n">
        <f aca="false">G29</f>
        <v>502.695138556983</v>
      </c>
      <c r="H30" s="103" t="n">
        <f aca="false">H29</f>
        <v>0</v>
      </c>
      <c r="I30" s="69" t="n">
        <f aca="false">I29</f>
        <v>0</v>
      </c>
      <c r="J30" s="69" t="n">
        <f aca="false">J29</f>
        <v>0</v>
      </c>
      <c r="K30" s="69" t="n">
        <f aca="false">K29</f>
        <v>0</v>
      </c>
      <c r="L30" s="103" t="n">
        <f aca="false">L29</f>
        <v>937.85157133011</v>
      </c>
      <c r="M30" s="103" t="n">
        <f aca="false">M29</f>
        <v>29.0086850171555</v>
      </c>
      <c r="N30" s="103" t="n">
        <f aca="false">N29</f>
        <v>3656.7422356567</v>
      </c>
      <c r="O30" s="103" t="n">
        <f aca="false">O29</f>
        <v>0</v>
      </c>
      <c r="P30" s="103" t="n">
        <f aca="false">P29</f>
        <v>269.736302882693</v>
      </c>
      <c r="Q30" s="69" t="n">
        <f aca="false">Q29</f>
        <v>0</v>
      </c>
      <c r="R30" s="69" t="n">
        <f aca="false">R29</f>
        <v>0</v>
      </c>
      <c r="S30" s="69" t="n">
        <f aca="false">S29</f>
        <v>0</v>
      </c>
      <c r="T30" s="103" t="n">
        <f aca="false">T29</f>
        <v>1278.73631717643</v>
      </c>
      <c r="U30" s="69" t="n">
        <f aca="false">U29</f>
        <v>5440.67173414858</v>
      </c>
      <c r="V30" s="466" t="n">
        <f aca="false">V29</f>
        <v>475.522711148668</v>
      </c>
      <c r="W30" s="103" t="n">
        <f aca="false">W29</f>
        <v>2945.49322366259</v>
      </c>
      <c r="X30" s="466" t="n">
        <f aca="false">X29</f>
        <v>16.2045810352821</v>
      </c>
      <c r="Y30" s="466" t="n">
        <f aca="false">Y29</f>
        <v>17.3685904881796</v>
      </c>
      <c r="Z30" s="466" t="n">
        <f aca="false">Z29</f>
        <v>78.4725473863538</v>
      </c>
      <c r="AA30" s="466" t="n">
        <f aca="false">AA29</f>
        <v>0</v>
      </c>
      <c r="AB30" s="466" t="n">
        <f aca="false">AB29</f>
        <v>0</v>
      </c>
      <c r="AC30" s="466" t="n">
        <f aca="false">AC29</f>
        <v>201.514885936577</v>
      </c>
      <c r="AD30" s="466" t="n">
        <f aca="false">AD29</f>
        <v>30.6356824996325</v>
      </c>
      <c r="AE30" s="466" t="n">
        <f aca="false">AE29</f>
        <v>0</v>
      </c>
      <c r="AF30" s="466" t="n">
        <f aca="false">AF29</f>
        <v>35.7468610860637</v>
      </c>
      <c r="AG30" s="466" t="n">
        <f aca="false">AG29</f>
        <v>95.5795627165789</v>
      </c>
      <c r="AH30" s="469"/>
      <c r="AI30" s="263"/>
      <c r="AJ30" s="264"/>
      <c r="AK30" s="468" t="n">
        <f aca="false">SUM(D30:W30)+AH30+AI30+AJ30</f>
        <v>18462.594581553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9" t="n">
        <f aca="false">D30</f>
        <v>0</v>
      </c>
      <c r="E31" s="69"/>
      <c r="F31" s="103" t="n">
        <f aca="false">F30</f>
        <v>2926.13666197395</v>
      </c>
      <c r="G31" s="69" t="n">
        <f aca="false">G30</f>
        <v>502.695138556983</v>
      </c>
      <c r="H31" s="103" t="n">
        <f aca="false">H30</f>
        <v>0</v>
      </c>
      <c r="I31" s="69" t="n">
        <f aca="false">I30</f>
        <v>0</v>
      </c>
      <c r="J31" s="69" t="n">
        <f aca="false">J30</f>
        <v>0</v>
      </c>
      <c r="K31" s="69" t="n">
        <f aca="false">K30</f>
        <v>0</v>
      </c>
      <c r="L31" s="103" t="n">
        <f aca="false">L30</f>
        <v>937.85157133011</v>
      </c>
      <c r="M31" s="103" t="n">
        <f aca="false">M30</f>
        <v>29.0086850171555</v>
      </c>
      <c r="N31" s="103" t="n">
        <f aca="false">N30</f>
        <v>3656.7422356567</v>
      </c>
      <c r="O31" s="103" t="n">
        <f aca="false">O30</f>
        <v>0</v>
      </c>
      <c r="P31" s="103" t="n">
        <f aca="false">P30</f>
        <v>269.736302882693</v>
      </c>
      <c r="Q31" s="69" t="n">
        <f aca="false">Q30</f>
        <v>0</v>
      </c>
      <c r="R31" s="69" t="n">
        <f aca="false">R30</f>
        <v>0</v>
      </c>
      <c r="S31" s="69" t="n">
        <f aca="false">S30</f>
        <v>0</v>
      </c>
      <c r="T31" s="103" t="n">
        <f aca="false">T30</f>
        <v>1278.73631717643</v>
      </c>
      <c r="U31" s="69" t="n">
        <f aca="false">U30</f>
        <v>5440.67173414858</v>
      </c>
      <c r="V31" s="466" t="n">
        <f aca="false">V30</f>
        <v>475.522711148668</v>
      </c>
      <c r="W31" s="103" t="n">
        <f aca="false">W30</f>
        <v>2945.49322366259</v>
      </c>
      <c r="X31" s="466" t="n">
        <f aca="false">X30</f>
        <v>16.2045810352821</v>
      </c>
      <c r="Y31" s="466" t="n">
        <f aca="false">Y30</f>
        <v>17.3685904881796</v>
      </c>
      <c r="Z31" s="466" t="n">
        <f aca="false">Z30</f>
        <v>78.4725473863538</v>
      </c>
      <c r="AA31" s="466" t="n">
        <f aca="false">AA30</f>
        <v>0</v>
      </c>
      <c r="AB31" s="466" t="n">
        <f aca="false">AB30</f>
        <v>0</v>
      </c>
      <c r="AC31" s="466" t="n">
        <f aca="false">AC30</f>
        <v>201.514885936577</v>
      </c>
      <c r="AD31" s="466" t="n">
        <f aca="false">AD30</f>
        <v>30.6356824996325</v>
      </c>
      <c r="AE31" s="466" t="n">
        <f aca="false">AE30</f>
        <v>0</v>
      </c>
      <c r="AF31" s="466" t="n">
        <f aca="false">AF30</f>
        <v>35.7468610860637</v>
      </c>
      <c r="AG31" s="466" t="n">
        <f aca="false">AG30</f>
        <v>95.5795627165789</v>
      </c>
      <c r="AH31" s="469"/>
      <c r="AI31" s="263"/>
      <c r="AJ31" s="264"/>
      <c r="AK31" s="468" t="n">
        <f aca="false">SUM(D31:W31)+AH31+AI31+AJ31</f>
        <v>18462.594581553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9" t="n">
        <f aca="false">D31</f>
        <v>0</v>
      </c>
      <c r="E32" s="69"/>
      <c r="F32" s="103" t="n">
        <f aca="false">F31</f>
        <v>2926.13666197395</v>
      </c>
      <c r="G32" s="69" t="n">
        <f aca="false">G31</f>
        <v>502.695138556983</v>
      </c>
      <c r="H32" s="103" t="n">
        <f aca="false">H31</f>
        <v>0</v>
      </c>
      <c r="I32" s="69" t="n">
        <f aca="false">I31</f>
        <v>0</v>
      </c>
      <c r="J32" s="69" t="n">
        <f aca="false">J31</f>
        <v>0</v>
      </c>
      <c r="K32" s="69" t="n">
        <f aca="false">K31</f>
        <v>0</v>
      </c>
      <c r="L32" s="103" t="n">
        <f aca="false">L31</f>
        <v>937.85157133011</v>
      </c>
      <c r="M32" s="103" t="n">
        <f aca="false">M31</f>
        <v>29.0086850171555</v>
      </c>
      <c r="N32" s="103" t="n">
        <f aca="false">N31</f>
        <v>3656.7422356567</v>
      </c>
      <c r="O32" s="103" t="n">
        <f aca="false">O31</f>
        <v>0</v>
      </c>
      <c r="P32" s="103" t="n">
        <f aca="false">P31</f>
        <v>269.736302882693</v>
      </c>
      <c r="Q32" s="69" t="n">
        <f aca="false">Q31</f>
        <v>0</v>
      </c>
      <c r="R32" s="69" t="n">
        <f aca="false">R31</f>
        <v>0</v>
      </c>
      <c r="S32" s="69" t="n">
        <f aca="false">S31</f>
        <v>0</v>
      </c>
      <c r="T32" s="103" t="n">
        <f aca="false">T31</f>
        <v>1278.73631717643</v>
      </c>
      <c r="U32" s="69" t="n">
        <f aca="false">U31</f>
        <v>5440.67173414858</v>
      </c>
      <c r="V32" s="466" t="n">
        <f aca="false">V31</f>
        <v>475.522711148668</v>
      </c>
      <c r="W32" s="103" t="n">
        <f aca="false">W31</f>
        <v>2945.49322366259</v>
      </c>
      <c r="X32" s="466" t="n">
        <f aca="false">X31</f>
        <v>16.2045810352821</v>
      </c>
      <c r="Y32" s="466" t="n">
        <f aca="false">Y31</f>
        <v>17.3685904881796</v>
      </c>
      <c r="Z32" s="466" t="n">
        <f aca="false">Z31</f>
        <v>78.4725473863538</v>
      </c>
      <c r="AA32" s="466" t="n">
        <f aca="false">AA31</f>
        <v>0</v>
      </c>
      <c r="AB32" s="466" t="n">
        <f aca="false">AB31</f>
        <v>0</v>
      </c>
      <c r="AC32" s="466" t="n">
        <f aca="false">AC31</f>
        <v>201.514885936577</v>
      </c>
      <c r="AD32" s="466" t="n">
        <f aca="false">AD31</f>
        <v>30.6356824996325</v>
      </c>
      <c r="AE32" s="466" t="n">
        <f aca="false">AE31</f>
        <v>0</v>
      </c>
      <c r="AF32" s="466" t="n">
        <f aca="false">AF31</f>
        <v>35.7468610860637</v>
      </c>
      <c r="AG32" s="466" t="n">
        <f aca="false">AG31</f>
        <v>95.5795627165789</v>
      </c>
      <c r="AH32" s="469"/>
      <c r="AI32" s="263"/>
      <c r="AJ32" s="264"/>
      <c r="AK32" s="468" t="n">
        <f aca="false">SUM(D32:W32)+AH32+AI32+AJ32</f>
        <v>18462.594581553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9" t="n">
        <f aca="false">D32</f>
        <v>0</v>
      </c>
      <c r="E33" s="69"/>
      <c r="F33" s="103" t="n">
        <f aca="false">F32</f>
        <v>2926.13666197395</v>
      </c>
      <c r="G33" s="69" t="n">
        <f aca="false">G32</f>
        <v>502.695138556983</v>
      </c>
      <c r="H33" s="103" t="n">
        <f aca="false">H32</f>
        <v>0</v>
      </c>
      <c r="I33" s="69" t="n">
        <f aca="false">I32</f>
        <v>0</v>
      </c>
      <c r="J33" s="69" t="n">
        <f aca="false">J32</f>
        <v>0</v>
      </c>
      <c r="K33" s="69" t="n">
        <f aca="false">K32</f>
        <v>0</v>
      </c>
      <c r="L33" s="103" t="n">
        <f aca="false">L32</f>
        <v>937.85157133011</v>
      </c>
      <c r="M33" s="103" t="n">
        <f aca="false">M32</f>
        <v>29.0086850171555</v>
      </c>
      <c r="N33" s="103" t="n">
        <f aca="false">N32</f>
        <v>3656.7422356567</v>
      </c>
      <c r="O33" s="103" t="n">
        <f aca="false">O32</f>
        <v>0</v>
      </c>
      <c r="P33" s="103" t="n">
        <f aca="false">P32</f>
        <v>269.736302882693</v>
      </c>
      <c r="Q33" s="69" t="n">
        <f aca="false">Q32</f>
        <v>0</v>
      </c>
      <c r="R33" s="69" t="n">
        <f aca="false">R32</f>
        <v>0</v>
      </c>
      <c r="S33" s="69" t="n">
        <f aca="false">S32</f>
        <v>0</v>
      </c>
      <c r="T33" s="103" t="n">
        <f aca="false">T32</f>
        <v>1278.73631717643</v>
      </c>
      <c r="U33" s="69" t="n">
        <f aca="false">U32</f>
        <v>5440.67173414858</v>
      </c>
      <c r="V33" s="466" t="n">
        <f aca="false">V32</f>
        <v>475.522711148668</v>
      </c>
      <c r="W33" s="103" t="n">
        <f aca="false">W32</f>
        <v>2945.49322366259</v>
      </c>
      <c r="X33" s="466" t="n">
        <f aca="false">X32</f>
        <v>16.2045810352821</v>
      </c>
      <c r="Y33" s="466" t="n">
        <f aca="false">Y32</f>
        <v>17.3685904881796</v>
      </c>
      <c r="Z33" s="466" t="n">
        <f aca="false">Z32</f>
        <v>78.4725473863538</v>
      </c>
      <c r="AA33" s="466" t="n">
        <f aca="false">AA32</f>
        <v>0</v>
      </c>
      <c r="AB33" s="466" t="n">
        <f aca="false">AB32</f>
        <v>0</v>
      </c>
      <c r="AC33" s="466" t="n">
        <f aca="false">AC32</f>
        <v>201.514885936577</v>
      </c>
      <c r="AD33" s="466" t="n">
        <f aca="false">AD32</f>
        <v>30.6356824996325</v>
      </c>
      <c r="AE33" s="466" t="n">
        <f aca="false">AE32</f>
        <v>0</v>
      </c>
      <c r="AF33" s="466" t="n">
        <f aca="false">AF32</f>
        <v>35.7468610860637</v>
      </c>
      <c r="AG33" s="466" t="n">
        <f aca="false">AG32</f>
        <v>95.5795627165789</v>
      </c>
      <c r="AH33" s="469"/>
      <c r="AI33" s="263"/>
      <c r="AJ33" s="264"/>
      <c r="AK33" s="468" t="n">
        <f aca="false">SUM(D33:W33)+AH33+AI33+AJ33</f>
        <v>18462.594581553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9" t="n">
        <f aca="false">D33</f>
        <v>0</v>
      </c>
      <c r="E34" s="69"/>
      <c r="F34" s="103" t="n">
        <f aca="false">F33</f>
        <v>2926.13666197395</v>
      </c>
      <c r="G34" s="69" t="n">
        <f aca="false">G33</f>
        <v>502.695138556983</v>
      </c>
      <c r="H34" s="103" t="n">
        <f aca="false">H33</f>
        <v>0</v>
      </c>
      <c r="I34" s="69" t="n">
        <f aca="false">I33</f>
        <v>0</v>
      </c>
      <c r="J34" s="69" t="n">
        <f aca="false">J33</f>
        <v>0</v>
      </c>
      <c r="K34" s="69" t="n">
        <f aca="false">K33</f>
        <v>0</v>
      </c>
      <c r="L34" s="103" t="n">
        <f aca="false">L33</f>
        <v>937.85157133011</v>
      </c>
      <c r="M34" s="103" t="n">
        <f aca="false">M33</f>
        <v>29.0086850171555</v>
      </c>
      <c r="N34" s="103" t="n">
        <f aca="false">N33</f>
        <v>3656.7422356567</v>
      </c>
      <c r="O34" s="103" t="n">
        <f aca="false">O33</f>
        <v>0</v>
      </c>
      <c r="P34" s="103" t="n">
        <f aca="false">P33</f>
        <v>269.736302882693</v>
      </c>
      <c r="Q34" s="69" t="n">
        <f aca="false">Q33</f>
        <v>0</v>
      </c>
      <c r="R34" s="69" t="n">
        <f aca="false">R33</f>
        <v>0</v>
      </c>
      <c r="S34" s="69" t="n">
        <f aca="false">S33</f>
        <v>0</v>
      </c>
      <c r="T34" s="103" t="n">
        <f aca="false">T33</f>
        <v>1278.73631717643</v>
      </c>
      <c r="U34" s="69" t="n">
        <f aca="false">U33</f>
        <v>5440.67173414858</v>
      </c>
      <c r="V34" s="466" t="n">
        <f aca="false">V33</f>
        <v>475.522711148668</v>
      </c>
      <c r="W34" s="103" t="n">
        <f aca="false">W33</f>
        <v>2945.49322366259</v>
      </c>
      <c r="X34" s="466" t="n">
        <f aca="false">X33</f>
        <v>16.2045810352821</v>
      </c>
      <c r="Y34" s="466" t="n">
        <f aca="false">Y33</f>
        <v>17.3685904881796</v>
      </c>
      <c r="Z34" s="466" t="n">
        <f aca="false">Z33</f>
        <v>78.4725473863538</v>
      </c>
      <c r="AA34" s="466" t="n">
        <f aca="false">AA33</f>
        <v>0</v>
      </c>
      <c r="AB34" s="466" t="n">
        <f aca="false">AB33</f>
        <v>0</v>
      </c>
      <c r="AC34" s="466" t="n">
        <f aca="false">AC33</f>
        <v>201.514885936577</v>
      </c>
      <c r="AD34" s="466" t="n">
        <f aca="false">AD33</f>
        <v>30.6356824996325</v>
      </c>
      <c r="AE34" s="466" t="n">
        <f aca="false">AE33</f>
        <v>0</v>
      </c>
      <c r="AF34" s="466" t="n">
        <f aca="false">AF33</f>
        <v>35.7468610860637</v>
      </c>
      <c r="AG34" s="466" t="n">
        <f aca="false">AG33</f>
        <v>95.5795627165789</v>
      </c>
      <c r="AH34" s="469"/>
      <c r="AI34" s="263"/>
      <c r="AJ34" s="264"/>
      <c r="AK34" s="468" t="n">
        <f aca="false">SUM(D34:W34)+AH34+AI34+AJ34</f>
        <v>18462.594581553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9" t="n">
        <f aca="false">D34</f>
        <v>0</v>
      </c>
      <c r="E35" s="69"/>
      <c r="F35" s="103" t="n">
        <f aca="false">F34</f>
        <v>2926.13666197395</v>
      </c>
      <c r="G35" s="69" t="n">
        <f aca="false">G34</f>
        <v>502.695138556983</v>
      </c>
      <c r="H35" s="103" t="n">
        <f aca="false">H34</f>
        <v>0</v>
      </c>
      <c r="I35" s="69" t="n">
        <f aca="false">I34</f>
        <v>0</v>
      </c>
      <c r="J35" s="69" t="n">
        <f aca="false">J34</f>
        <v>0</v>
      </c>
      <c r="K35" s="69" t="n">
        <f aca="false">K34</f>
        <v>0</v>
      </c>
      <c r="L35" s="103" t="n">
        <f aca="false">L34</f>
        <v>937.85157133011</v>
      </c>
      <c r="M35" s="103" t="n">
        <f aca="false">M34</f>
        <v>29.0086850171555</v>
      </c>
      <c r="N35" s="103" t="n">
        <f aca="false">N34</f>
        <v>3656.7422356567</v>
      </c>
      <c r="O35" s="103" t="n">
        <f aca="false">O34</f>
        <v>0</v>
      </c>
      <c r="P35" s="103" t="n">
        <f aca="false">P34</f>
        <v>269.736302882693</v>
      </c>
      <c r="Q35" s="69" t="n">
        <f aca="false">Q34</f>
        <v>0</v>
      </c>
      <c r="R35" s="69" t="n">
        <f aca="false">R34</f>
        <v>0</v>
      </c>
      <c r="S35" s="69" t="n">
        <f aca="false">S34</f>
        <v>0</v>
      </c>
      <c r="T35" s="103" t="n">
        <f aca="false">T34</f>
        <v>1278.73631717643</v>
      </c>
      <c r="U35" s="69" t="n">
        <f aca="false">U34</f>
        <v>5440.67173414858</v>
      </c>
      <c r="V35" s="466" t="n">
        <f aca="false">V34</f>
        <v>475.522711148668</v>
      </c>
      <c r="W35" s="103" t="n">
        <f aca="false">W34</f>
        <v>2945.49322366259</v>
      </c>
      <c r="X35" s="466" t="n">
        <f aca="false">X34</f>
        <v>16.2045810352821</v>
      </c>
      <c r="Y35" s="466" t="n">
        <f aca="false">Y34</f>
        <v>17.3685904881796</v>
      </c>
      <c r="Z35" s="466" t="n">
        <f aca="false">Z34</f>
        <v>78.4725473863538</v>
      </c>
      <c r="AA35" s="466" t="n">
        <f aca="false">AA34</f>
        <v>0</v>
      </c>
      <c r="AB35" s="466" t="n">
        <f aca="false">AB34</f>
        <v>0</v>
      </c>
      <c r="AC35" s="466" t="n">
        <f aca="false">AC34</f>
        <v>201.514885936577</v>
      </c>
      <c r="AD35" s="466" t="n">
        <f aca="false">AD34</f>
        <v>30.6356824996325</v>
      </c>
      <c r="AE35" s="466" t="n">
        <f aca="false">AE34</f>
        <v>0</v>
      </c>
      <c r="AF35" s="466" t="n">
        <f aca="false">AF34</f>
        <v>35.7468610860637</v>
      </c>
      <c r="AG35" s="466" t="n">
        <f aca="false">AG34</f>
        <v>95.5795627165789</v>
      </c>
      <c r="AH35" s="469"/>
      <c r="AI35" s="263"/>
      <c r="AJ35" s="264"/>
      <c r="AK35" s="468" t="n">
        <f aca="false">SUM(D35:W35)+AH35+AI35+AJ35</f>
        <v>18462.594581553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9" t="n">
        <f aca="false">D35</f>
        <v>0</v>
      </c>
      <c r="E36" s="69"/>
      <c r="F36" s="103" t="n">
        <f aca="false">F35</f>
        <v>2926.13666197395</v>
      </c>
      <c r="G36" s="69" t="n">
        <f aca="false">G35</f>
        <v>502.695138556983</v>
      </c>
      <c r="H36" s="103" t="n">
        <f aca="false">H35</f>
        <v>0</v>
      </c>
      <c r="I36" s="69" t="n">
        <f aca="false">I35</f>
        <v>0</v>
      </c>
      <c r="J36" s="69" t="n">
        <f aca="false">J35</f>
        <v>0</v>
      </c>
      <c r="K36" s="69" t="n">
        <f aca="false">K35</f>
        <v>0</v>
      </c>
      <c r="L36" s="103" t="n">
        <f aca="false">L35</f>
        <v>937.85157133011</v>
      </c>
      <c r="M36" s="103" t="n">
        <f aca="false">M35</f>
        <v>29.0086850171555</v>
      </c>
      <c r="N36" s="103" t="n">
        <f aca="false">N35</f>
        <v>3656.7422356567</v>
      </c>
      <c r="O36" s="103" t="n">
        <f aca="false">O35</f>
        <v>0</v>
      </c>
      <c r="P36" s="103" t="n">
        <f aca="false">P35</f>
        <v>269.736302882693</v>
      </c>
      <c r="Q36" s="69" t="n">
        <f aca="false">Q35</f>
        <v>0</v>
      </c>
      <c r="R36" s="69" t="n">
        <f aca="false">R35</f>
        <v>0</v>
      </c>
      <c r="S36" s="69" t="n">
        <f aca="false">S35</f>
        <v>0</v>
      </c>
      <c r="T36" s="103" t="n">
        <f aca="false">T35</f>
        <v>1278.73631717643</v>
      </c>
      <c r="U36" s="69" t="n">
        <f aca="false">U35</f>
        <v>5440.67173414858</v>
      </c>
      <c r="V36" s="466" t="n">
        <f aca="false">V35</f>
        <v>475.522711148668</v>
      </c>
      <c r="W36" s="103" t="n">
        <f aca="false">W35</f>
        <v>2945.49322366259</v>
      </c>
      <c r="X36" s="466" t="n">
        <f aca="false">X35</f>
        <v>16.2045810352821</v>
      </c>
      <c r="Y36" s="466" t="n">
        <f aca="false">Y35</f>
        <v>17.3685904881796</v>
      </c>
      <c r="Z36" s="466" t="n">
        <f aca="false">Z35</f>
        <v>78.4725473863538</v>
      </c>
      <c r="AA36" s="466" t="n">
        <f aca="false">AA35</f>
        <v>0</v>
      </c>
      <c r="AB36" s="466" t="n">
        <f aca="false">AB35</f>
        <v>0</v>
      </c>
      <c r="AC36" s="466" t="n">
        <f aca="false">AC35</f>
        <v>201.514885936577</v>
      </c>
      <c r="AD36" s="466" t="n">
        <f aca="false">AD35</f>
        <v>30.6356824996325</v>
      </c>
      <c r="AE36" s="466" t="n">
        <f aca="false">AE35</f>
        <v>0</v>
      </c>
      <c r="AF36" s="466" t="n">
        <f aca="false">AF35</f>
        <v>35.7468610860637</v>
      </c>
      <c r="AG36" s="466" t="n">
        <f aca="false">AG35</f>
        <v>95.5795627165789</v>
      </c>
      <c r="AH36" s="469"/>
      <c r="AI36" s="263"/>
      <c r="AJ36" s="264"/>
      <c r="AK36" s="468" t="n">
        <f aca="false">SUM(D36:W36)+AH36+AI36+AJ36</f>
        <v>18462.594581553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9" t="n">
        <f aca="false">D36</f>
        <v>0</v>
      </c>
      <c r="E37" s="69"/>
      <c r="F37" s="103" t="n">
        <f aca="false">F36</f>
        <v>2926.13666197395</v>
      </c>
      <c r="G37" s="69" t="n">
        <f aca="false">G36</f>
        <v>502.695138556983</v>
      </c>
      <c r="H37" s="103" t="n">
        <f aca="false">H36</f>
        <v>0</v>
      </c>
      <c r="I37" s="69" t="n">
        <f aca="false">I36</f>
        <v>0</v>
      </c>
      <c r="J37" s="69" t="n">
        <f aca="false">J36</f>
        <v>0</v>
      </c>
      <c r="K37" s="69" t="n">
        <f aca="false">K36</f>
        <v>0</v>
      </c>
      <c r="L37" s="103" t="n">
        <f aca="false">L36</f>
        <v>937.85157133011</v>
      </c>
      <c r="M37" s="103" t="n">
        <f aca="false">M36</f>
        <v>29.0086850171555</v>
      </c>
      <c r="N37" s="103" t="n">
        <f aca="false">N36</f>
        <v>3656.7422356567</v>
      </c>
      <c r="O37" s="103" t="n">
        <f aca="false">O36</f>
        <v>0</v>
      </c>
      <c r="P37" s="103" t="n">
        <f aca="false">P36</f>
        <v>269.736302882693</v>
      </c>
      <c r="Q37" s="69" t="n">
        <f aca="false">Q36</f>
        <v>0</v>
      </c>
      <c r="R37" s="69" t="n">
        <f aca="false">R36</f>
        <v>0</v>
      </c>
      <c r="S37" s="69" t="n">
        <f aca="false">S36</f>
        <v>0</v>
      </c>
      <c r="T37" s="103" t="n">
        <f aca="false">T36</f>
        <v>1278.73631717643</v>
      </c>
      <c r="U37" s="69" t="n">
        <f aca="false">U36</f>
        <v>5440.67173414858</v>
      </c>
      <c r="V37" s="466" t="n">
        <f aca="false">V36</f>
        <v>475.522711148668</v>
      </c>
      <c r="W37" s="103" t="n">
        <f aca="false">W36</f>
        <v>2945.49322366259</v>
      </c>
      <c r="X37" s="466" t="n">
        <f aca="false">X36</f>
        <v>16.2045810352821</v>
      </c>
      <c r="Y37" s="466" t="n">
        <f aca="false">Y36</f>
        <v>17.3685904881796</v>
      </c>
      <c r="Z37" s="466" t="n">
        <f aca="false">Z36</f>
        <v>78.4725473863538</v>
      </c>
      <c r="AA37" s="466" t="n">
        <f aca="false">AA36</f>
        <v>0</v>
      </c>
      <c r="AB37" s="466" t="n">
        <f aca="false">AB36</f>
        <v>0</v>
      </c>
      <c r="AC37" s="466" t="n">
        <f aca="false">AC36</f>
        <v>201.514885936577</v>
      </c>
      <c r="AD37" s="466" t="n">
        <f aca="false">AD36</f>
        <v>30.6356824996325</v>
      </c>
      <c r="AE37" s="466" t="n">
        <f aca="false">AE36</f>
        <v>0</v>
      </c>
      <c r="AF37" s="466" t="n">
        <f aca="false">AF36</f>
        <v>35.7468610860637</v>
      </c>
      <c r="AG37" s="466" t="n">
        <f aca="false">AG36</f>
        <v>95.5795627165789</v>
      </c>
      <c r="AH37" s="469"/>
      <c r="AI37" s="263"/>
      <c r="AJ37" s="264"/>
      <c r="AK37" s="468" t="n">
        <f aca="false">SUM(D37:W37)+AH37+AI37+AJ37</f>
        <v>18462.594581553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9" t="n">
        <f aca="false">D37</f>
        <v>0</v>
      </c>
      <c r="E38" s="69"/>
      <c r="F38" s="103" t="n">
        <f aca="false">F37</f>
        <v>2926.13666197395</v>
      </c>
      <c r="G38" s="69" t="n">
        <f aca="false">G37</f>
        <v>502.695138556983</v>
      </c>
      <c r="H38" s="103" t="n">
        <f aca="false">H37</f>
        <v>0</v>
      </c>
      <c r="I38" s="69" t="n">
        <f aca="false">I37</f>
        <v>0</v>
      </c>
      <c r="J38" s="69" t="n">
        <f aca="false">J37</f>
        <v>0</v>
      </c>
      <c r="K38" s="69" t="n">
        <f aca="false">K37</f>
        <v>0</v>
      </c>
      <c r="L38" s="103" t="n">
        <f aca="false">L37</f>
        <v>937.85157133011</v>
      </c>
      <c r="M38" s="103" t="n">
        <f aca="false">M37</f>
        <v>29.0086850171555</v>
      </c>
      <c r="N38" s="103" t="n">
        <f aca="false">N37</f>
        <v>3656.7422356567</v>
      </c>
      <c r="O38" s="103" t="n">
        <f aca="false">O37</f>
        <v>0</v>
      </c>
      <c r="P38" s="103" t="n">
        <f aca="false">P37</f>
        <v>269.736302882693</v>
      </c>
      <c r="Q38" s="69" t="n">
        <f aca="false">Q37</f>
        <v>0</v>
      </c>
      <c r="R38" s="69" t="n">
        <f aca="false">R37</f>
        <v>0</v>
      </c>
      <c r="S38" s="69" t="n">
        <f aca="false">S37</f>
        <v>0</v>
      </c>
      <c r="T38" s="103" t="n">
        <f aca="false">T37</f>
        <v>1278.73631717643</v>
      </c>
      <c r="U38" s="69" t="n">
        <f aca="false">U37</f>
        <v>5440.67173414858</v>
      </c>
      <c r="V38" s="466" t="n">
        <f aca="false">V37</f>
        <v>475.522711148668</v>
      </c>
      <c r="W38" s="103" t="n">
        <f aca="false">W37</f>
        <v>2945.49322366259</v>
      </c>
      <c r="X38" s="466" t="n">
        <f aca="false">X37</f>
        <v>16.2045810352821</v>
      </c>
      <c r="Y38" s="466" t="n">
        <f aca="false">Y37</f>
        <v>17.3685904881796</v>
      </c>
      <c r="Z38" s="466" t="n">
        <f aca="false">Z37</f>
        <v>78.4725473863538</v>
      </c>
      <c r="AA38" s="466" t="n">
        <f aca="false">AA37</f>
        <v>0</v>
      </c>
      <c r="AB38" s="466" t="n">
        <f aca="false">AB37</f>
        <v>0</v>
      </c>
      <c r="AC38" s="466" t="n">
        <f aca="false">AC37</f>
        <v>201.514885936577</v>
      </c>
      <c r="AD38" s="466" t="n">
        <f aca="false">AD37</f>
        <v>30.6356824996325</v>
      </c>
      <c r="AE38" s="466" t="n">
        <f aca="false">AE37</f>
        <v>0</v>
      </c>
      <c r="AF38" s="466" t="n">
        <f aca="false">AF37</f>
        <v>35.7468610860637</v>
      </c>
      <c r="AG38" s="466" t="n">
        <f aca="false">AG37</f>
        <v>95.5795627165789</v>
      </c>
      <c r="AH38" s="469"/>
      <c r="AI38" s="263"/>
      <c r="AJ38" s="264"/>
      <c r="AK38" s="468" t="n">
        <f aca="false">SUM(D38:W38)+AH38+AI38+AJ38</f>
        <v>18462.594581553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9" t="n">
        <f aca="false">D38</f>
        <v>0</v>
      </c>
      <c r="E39" s="69"/>
      <c r="F39" s="103" t="n">
        <f aca="false">F38</f>
        <v>2926.13666197395</v>
      </c>
      <c r="G39" s="69" t="n">
        <f aca="false">G38</f>
        <v>502.695138556983</v>
      </c>
      <c r="H39" s="103" t="n">
        <f aca="false">H38</f>
        <v>0</v>
      </c>
      <c r="I39" s="69" t="n">
        <f aca="false">I38</f>
        <v>0</v>
      </c>
      <c r="J39" s="69" t="n">
        <f aca="false">J38</f>
        <v>0</v>
      </c>
      <c r="K39" s="69" t="n">
        <f aca="false">K38</f>
        <v>0</v>
      </c>
      <c r="L39" s="103" t="n">
        <f aca="false">L38</f>
        <v>937.85157133011</v>
      </c>
      <c r="M39" s="103" t="n">
        <f aca="false">M38</f>
        <v>29.0086850171555</v>
      </c>
      <c r="N39" s="103" t="n">
        <f aca="false">N38</f>
        <v>3656.7422356567</v>
      </c>
      <c r="O39" s="103" t="n">
        <f aca="false">O38</f>
        <v>0</v>
      </c>
      <c r="P39" s="103" t="n">
        <f aca="false">P38</f>
        <v>269.736302882693</v>
      </c>
      <c r="Q39" s="69" t="n">
        <f aca="false">Q38</f>
        <v>0</v>
      </c>
      <c r="R39" s="69" t="n">
        <f aca="false">R38</f>
        <v>0</v>
      </c>
      <c r="S39" s="69" t="n">
        <f aca="false">S38</f>
        <v>0</v>
      </c>
      <c r="T39" s="103" t="n">
        <f aca="false">T38</f>
        <v>1278.73631717643</v>
      </c>
      <c r="U39" s="69" t="n">
        <f aca="false">U38</f>
        <v>5440.67173414858</v>
      </c>
      <c r="V39" s="466" t="n">
        <f aca="false">V38</f>
        <v>475.522711148668</v>
      </c>
      <c r="W39" s="103" t="n">
        <f aca="false">W38</f>
        <v>2945.49322366259</v>
      </c>
      <c r="X39" s="466" t="n">
        <f aca="false">X38</f>
        <v>16.2045810352821</v>
      </c>
      <c r="Y39" s="466" t="n">
        <f aca="false">Y38</f>
        <v>17.3685904881796</v>
      </c>
      <c r="Z39" s="466" t="n">
        <f aca="false">Z38</f>
        <v>78.4725473863538</v>
      </c>
      <c r="AA39" s="466" t="n">
        <f aca="false">AA38</f>
        <v>0</v>
      </c>
      <c r="AB39" s="466" t="n">
        <f aca="false">AB38</f>
        <v>0</v>
      </c>
      <c r="AC39" s="466" t="n">
        <f aca="false">AC38</f>
        <v>201.514885936577</v>
      </c>
      <c r="AD39" s="466" t="n">
        <f aca="false">AD38</f>
        <v>30.6356824996325</v>
      </c>
      <c r="AE39" s="466" t="n">
        <f aca="false">AE38</f>
        <v>0</v>
      </c>
      <c r="AF39" s="466" t="n">
        <f aca="false">AF38</f>
        <v>35.7468610860637</v>
      </c>
      <c r="AG39" s="466" t="n">
        <f aca="false">AG38</f>
        <v>95.5795627165789</v>
      </c>
      <c r="AH39" s="469"/>
      <c r="AI39" s="263"/>
      <c r="AJ39" s="264"/>
      <c r="AK39" s="468" t="n">
        <f aca="false">SUM(D39:W39)+AH39+AI39+AJ39</f>
        <v>18462.594581553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9" t="n">
        <f aca="false">D39</f>
        <v>0</v>
      </c>
      <c r="E40" s="69"/>
      <c r="F40" s="103" t="n">
        <f aca="false">F39</f>
        <v>2926.13666197395</v>
      </c>
      <c r="G40" s="69" t="n">
        <f aca="false">G39</f>
        <v>502.695138556983</v>
      </c>
      <c r="H40" s="103" t="n">
        <f aca="false">H39</f>
        <v>0</v>
      </c>
      <c r="I40" s="69" t="n">
        <f aca="false">I39</f>
        <v>0</v>
      </c>
      <c r="J40" s="69" t="n">
        <f aca="false">J39</f>
        <v>0</v>
      </c>
      <c r="K40" s="69" t="n">
        <f aca="false">K39</f>
        <v>0</v>
      </c>
      <c r="L40" s="103" t="n">
        <f aca="false">L39</f>
        <v>937.85157133011</v>
      </c>
      <c r="M40" s="103" t="n">
        <f aca="false">M39</f>
        <v>29.0086850171555</v>
      </c>
      <c r="N40" s="103" t="n">
        <f aca="false">N39</f>
        <v>3656.7422356567</v>
      </c>
      <c r="O40" s="103" t="n">
        <f aca="false">O39</f>
        <v>0</v>
      </c>
      <c r="P40" s="103" t="n">
        <f aca="false">P39</f>
        <v>269.736302882693</v>
      </c>
      <c r="Q40" s="69" t="n">
        <f aca="false">Q39</f>
        <v>0</v>
      </c>
      <c r="R40" s="69" t="n">
        <f aca="false">R39</f>
        <v>0</v>
      </c>
      <c r="S40" s="69" t="n">
        <f aca="false">S39</f>
        <v>0</v>
      </c>
      <c r="T40" s="103" t="n">
        <f aca="false">T39</f>
        <v>1278.73631717643</v>
      </c>
      <c r="U40" s="69" t="n">
        <f aca="false">U39</f>
        <v>5440.67173414858</v>
      </c>
      <c r="V40" s="466" t="n">
        <f aca="false">V39</f>
        <v>475.522711148668</v>
      </c>
      <c r="W40" s="103" t="n">
        <f aca="false">W39</f>
        <v>2945.49322366259</v>
      </c>
      <c r="X40" s="466" t="n">
        <f aca="false">X39</f>
        <v>16.2045810352821</v>
      </c>
      <c r="Y40" s="466" t="n">
        <f aca="false">Y39</f>
        <v>17.3685904881796</v>
      </c>
      <c r="Z40" s="466" t="n">
        <f aca="false">Z39</f>
        <v>78.4725473863538</v>
      </c>
      <c r="AA40" s="466" t="n">
        <f aca="false">AA39</f>
        <v>0</v>
      </c>
      <c r="AB40" s="466" t="n">
        <f aca="false">AB39</f>
        <v>0</v>
      </c>
      <c r="AC40" s="466" t="n">
        <f aca="false">AC39</f>
        <v>201.514885936577</v>
      </c>
      <c r="AD40" s="466" t="n">
        <f aca="false">AD39</f>
        <v>30.6356824996325</v>
      </c>
      <c r="AE40" s="466" t="n">
        <f aca="false">AE39</f>
        <v>0</v>
      </c>
      <c r="AF40" s="466" t="n">
        <f aca="false">AF39</f>
        <v>35.7468610860637</v>
      </c>
      <c r="AG40" s="466" t="n">
        <f aca="false">AG39</f>
        <v>95.5795627165789</v>
      </c>
      <c r="AH40" s="470"/>
      <c r="AI40" s="279"/>
      <c r="AJ40" s="280"/>
      <c r="AK40" s="468" t="n">
        <f aca="false">SUM(D40:W40)+AH40+AI40+AJ40</f>
        <v>18462.594581553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5113.6399436874</v>
      </c>
      <c r="G41" s="210" t="n">
        <f aca="false">SUM(G29:G40)</f>
        <v>6032.34166268379</v>
      </c>
      <c r="H41" s="211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11" t="n">
        <f aca="false">SUM(L29:L40)</f>
        <v>11254.2188559613</v>
      </c>
      <c r="M41" s="211" t="n">
        <f aca="false">SUM(M29:M40)</f>
        <v>348.104220205865</v>
      </c>
      <c r="N41" s="211" t="n">
        <f aca="false">SUM(N29:N40)</f>
        <v>43880.9068278804</v>
      </c>
      <c r="O41" s="211" t="n">
        <f aca="false">SUM(O29:O40)</f>
        <v>0</v>
      </c>
      <c r="P41" s="211" t="n">
        <f aca="false">SUM(P29:P40)</f>
        <v>3236.8356345923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15344.8358061172</v>
      </c>
      <c r="U41" s="212" t="n">
        <f aca="false">SUM(U29:U40)</f>
        <v>65288.060809783</v>
      </c>
      <c r="V41" s="213" t="n">
        <f aca="false">SUM(V29:V40)</f>
        <v>5706.27253378401</v>
      </c>
      <c r="W41" s="471" t="n">
        <f aca="false">SUM(W29:W40)</f>
        <v>35345.918683951</v>
      </c>
      <c r="X41" s="472" t="n">
        <f aca="false">SUM(X29:X40)</f>
        <v>194.454972423385</v>
      </c>
      <c r="Y41" s="216" t="n">
        <f aca="false">SUM(Y29:Y40)</f>
        <v>208.423085858156</v>
      </c>
      <c r="Z41" s="216" t="n">
        <f aca="false">SUM(Z29:Z40)</f>
        <v>941.67056863624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418.17863123892</v>
      </c>
      <c r="AD41" s="216" t="n">
        <f aca="false">SUM(AD29:AD40)</f>
        <v>367.62818999559</v>
      </c>
      <c r="AE41" s="216" t="n">
        <f aca="false">SUM(AE29:AE40)</f>
        <v>0</v>
      </c>
      <c r="AF41" s="216" t="n">
        <f aca="false">SUM(AF29:AF40)</f>
        <v>428.962333032764</v>
      </c>
      <c r="AG41" s="216" t="n">
        <f aca="false">SUM(AG29:AG40)</f>
        <v>1146.95475259895</v>
      </c>
      <c r="AH41" s="215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221551.13497864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150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9"/>
      <c r="E50" s="474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 t="n">
        <v>0</v>
      </c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15860</v>
      </c>
      <c r="E73" s="50" t="n">
        <f aca="false">E29+E8+E50</f>
        <v>8200</v>
      </c>
      <c r="F73" s="54" t="n">
        <f aca="false">F29+F8+F50</f>
        <v>7086.13666197395</v>
      </c>
      <c r="G73" s="54" t="n">
        <f aca="false">G29+G8+G50</f>
        <v>11112.69513855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937.85157133011</v>
      </c>
      <c r="M73" s="54" t="n">
        <f aca="false">M29+M8+M50</f>
        <v>7699.00868501716</v>
      </c>
      <c r="N73" s="54" t="n">
        <f aca="false">N29+N8+N50</f>
        <v>3656.7422356567</v>
      </c>
      <c r="O73" s="54" t="n">
        <f aca="false">O29+O8+O50</f>
        <v>910</v>
      </c>
      <c r="P73" s="54" t="n">
        <f aca="false">P29+P8+P50</f>
        <v>9409.7363028826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78.73631717643</v>
      </c>
      <c r="U73" s="55" t="n">
        <f aca="false">U8+U29</f>
        <v>5530.67173414858</v>
      </c>
      <c r="V73" s="293" t="n">
        <f aca="false">SUM(X73:AG73)</f>
        <v>475.522711148668</v>
      </c>
      <c r="W73" s="294" t="n">
        <f aca="false">W29+W8+W50</f>
        <v>2945.49322366259</v>
      </c>
      <c r="X73" s="295" t="n">
        <f aca="false">X29+X8+X50</f>
        <v>16.2045810352821</v>
      </c>
      <c r="Y73" s="296" t="n">
        <f aca="false">Y29+Y8+Y50</f>
        <v>17.3685904881796</v>
      </c>
      <c r="Z73" s="296" t="n">
        <f aca="false">Z29+Z8+Z50</f>
        <v>78.4725473863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01.514885936577</v>
      </c>
      <c r="AD73" s="296" t="n">
        <f aca="false">AD29+AD8+AD50</f>
        <v>30.6356824996325</v>
      </c>
      <c r="AE73" s="296" t="n">
        <f aca="false">AE29+AE8+AE50</f>
        <v>0</v>
      </c>
      <c r="AF73" s="296" t="n">
        <f aca="false">AF29+AF8+AF50</f>
        <v>35.7468610860637</v>
      </c>
      <c r="AG73" s="296" t="n">
        <f aca="false">AG29+AG8+AG50</f>
        <v>95.57956271657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102.5945815539</v>
      </c>
      <c r="AL73" s="300" t="n">
        <f aca="false">AL8</f>
        <v>30300</v>
      </c>
      <c r="AM73" s="301" t="n">
        <f aca="false">AM8</f>
        <v>0</v>
      </c>
      <c r="AN73" s="477" t="n">
        <f aca="false">(AK73*100)/(AK73+AO73)</f>
        <v>71.2530795657447</v>
      </c>
      <c r="AO73" s="303" t="n">
        <f aca="false">AL73+AM73</f>
        <v>3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2560</v>
      </c>
      <c r="E74" s="68" t="n">
        <f aca="false">E30+E9+E51</f>
        <v>8200</v>
      </c>
      <c r="F74" s="72" t="n">
        <f aca="false">F30+F9+F51</f>
        <v>5476.13666197395</v>
      </c>
      <c r="G74" s="72" t="n">
        <f aca="false">G30+G9+G51</f>
        <v>10832.69513855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937.85157133011</v>
      </c>
      <c r="M74" s="72" t="n">
        <f aca="false">M30+M9+M51</f>
        <v>5949.00868501716</v>
      </c>
      <c r="N74" s="72" t="n">
        <f aca="false">N30+N9+N51</f>
        <v>3656.7422356567</v>
      </c>
      <c r="O74" s="72" t="n">
        <f aca="false">O30+O9+O51</f>
        <v>800</v>
      </c>
      <c r="P74" s="72" t="n">
        <f aca="false">P30+P9+P51</f>
        <v>12649.736302882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78.73631717643</v>
      </c>
      <c r="U74" s="55" t="n">
        <f aca="false">U9+U30</f>
        <v>5730.67173414858</v>
      </c>
      <c r="V74" s="86" t="n">
        <f aca="false">SUM(X74:AG74)</f>
        <v>475.522711148668</v>
      </c>
      <c r="W74" s="75" t="n">
        <f aca="false">W30+W9+W51</f>
        <v>2945.49322366259</v>
      </c>
      <c r="X74" s="304" t="n">
        <f aca="false">X30+X9+X51</f>
        <v>16.2045810352821</v>
      </c>
      <c r="Y74" s="305" t="n">
        <f aca="false">Y30+Y9+Y51</f>
        <v>17.3685904881796</v>
      </c>
      <c r="Z74" s="305" t="n">
        <f aca="false">Z30+Z9+Z51</f>
        <v>78.4725473863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01.514885936577</v>
      </c>
      <c r="AD74" s="305" t="n">
        <f aca="false">AD30+AD9+AD51</f>
        <v>30.6356824996325</v>
      </c>
      <c r="AE74" s="305" t="n">
        <f aca="false">AE30+AE9+AE51</f>
        <v>0</v>
      </c>
      <c r="AF74" s="305" t="n">
        <f aca="false">AF30+AF9+AF51</f>
        <v>35.7468610860637</v>
      </c>
      <c r="AG74" s="305" t="n">
        <f aca="false">AG30+AG9+AG51</f>
        <v>95.57956271657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1492.5945815539</v>
      </c>
      <c r="AL74" s="308" t="n">
        <f aca="false">AL9</f>
        <v>24370</v>
      </c>
      <c r="AM74" s="82" t="n">
        <f aca="false">AM9</f>
        <v>0</v>
      </c>
      <c r="AN74" s="311" t="n">
        <f aca="false">(AK74*100)/(AK74+AO74)</f>
        <v>74.5781969428466</v>
      </c>
      <c r="AO74" s="310" t="n">
        <f aca="false">AL74+AM74</f>
        <v>24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60</v>
      </c>
      <c r="E75" s="68" t="n">
        <f aca="false">E31+E10+E52</f>
        <v>8200</v>
      </c>
      <c r="F75" s="72" t="n">
        <f aca="false">F31+F10+F52</f>
        <v>4186.13666197395</v>
      </c>
      <c r="G75" s="72" t="n">
        <f aca="false">G31+G10+G52</f>
        <v>9632.6951385569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937.85157133011</v>
      </c>
      <c r="M75" s="72" t="n">
        <f aca="false">M31+M10+M52</f>
        <v>4899.00868501716</v>
      </c>
      <c r="N75" s="72" t="n">
        <f aca="false">N31+N10+N52</f>
        <v>3656.7422356567</v>
      </c>
      <c r="O75" s="72" t="n">
        <f aca="false">O31+O10+O52</f>
        <v>830</v>
      </c>
      <c r="P75" s="72" t="n">
        <f aca="false">P31+P10+P52</f>
        <v>6469.7363028826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78.73631717643</v>
      </c>
      <c r="U75" s="55" t="n">
        <f aca="false">U10+U31</f>
        <v>5560.67173414858</v>
      </c>
      <c r="V75" s="86" t="n">
        <f aca="false">SUM(X75:AG75)</f>
        <v>475.522711148668</v>
      </c>
      <c r="W75" s="75" t="n">
        <f aca="false">W31+W10+W52</f>
        <v>2945.49322366259</v>
      </c>
      <c r="X75" s="304" t="n">
        <f aca="false">X31+X10+X52</f>
        <v>16.2045810352821</v>
      </c>
      <c r="Y75" s="305" t="n">
        <f aca="false">Y31+Y10+Y52</f>
        <v>17.3685904881796</v>
      </c>
      <c r="Z75" s="305" t="n">
        <f aca="false">Z31+Z10+Z52</f>
        <v>78.4725473863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01.514885936577</v>
      </c>
      <c r="AD75" s="305" t="n">
        <f aca="false">AD31+AD10+AD52</f>
        <v>30.6356824996325</v>
      </c>
      <c r="AE75" s="305" t="n">
        <f aca="false">AE31+AE10+AE52</f>
        <v>0</v>
      </c>
      <c r="AF75" s="305" t="n">
        <f aca="false">AF31+AF10+AF52</f>
        <v>35.7468610860637</v>
      </c>
      <c r="AG75" s="305" t="n">
        <f aca="false">AG31+AG10+AG52</f>
        <v>95.57956271657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1732.5945815539</v>
      </c>
      <c r="AL75" s="308" t="n">
        <f aca="false">AL10</f>
        <v>21850</v>
      </c>
      <c r="AM75" s="82" t="n">
        <f aca="false">AM10</f>
        <v>0</v>
      </c>
      <c r="AN75" s="311" t="n">
        <f aca="false">(AK75*100)/(AK75+AO75)</f>
        <v>73.8581936713147</v>
      </c>
      <c r="AO75" s="310" t="n">
        <f aca="false">AL75+AM75</f>
        <v>218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920</v>
      </c>
      <c r="E76" s="68" t="n">
        <f aca="false">E32+E11+E53</f>
        <v>8200</v>
      </c>
      <c r="F76" s="72" t="n">
        <f aca="false">F32+F11+F53</f>
        <v>4206.13666197395</v>
      </c>
      <c r="G76" s="72" t="n">
        <f aca="false">G32+G11+G53</f>
        <v>9642.6951385569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937.85157133011</v>
      </c>
      <c r="M76" s="72" t="n">
        <f aca="false">M32+M11+M53</f>
        <v>6509.00868501716</v>
      </c>
      <c r="N76" s="72" t="n">
        <f aca="false">N32+N11+N53</f>
        <v>3656.7422356567</v>
      </c>
      <c r="O76" s="72" t="n">
        <f aca="false">O32+O11+O53</f>
        <v>700</v>
      </c>
      <c r="P76" s="72" t="n">
        <f aca="false">P32+P11+P53</f>
        <v>13509.736302882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78.73631717643</v>
      </c>
      <c r="U76" s="55" t="n">
        <f aca="false">U11+U32</f>
        <v>5830.67173414858</v>
      </c>
      <c r="V76" s="86" t="n">
        <f aca="false">SUM(X76:AG76)</f>
        <v>475.522711148668</v>
      </c>
      <c r="W76" s="75" t="n">
        <f aca="false">W32+W11+W53</f>
        <v>2945.49322366259</v>
      </c>
      <c r="X76" s="304" t="n">
        <f aca="false">X32+X11+X53</f>
        <v>16.2045810352821</v>
      </c>
      <c r="Y76" s="305" t="n">
        <f aca="false">Y32+Y11+Y53</f>
        <v>17.3685904881796</v>
      </c>
      <c r="Z76" s="305" t="n">
        <f aca="false">Z32+Z11+Z53</f>
        <v>78.4725473863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01.514885936577</v>
      </c>
      <c r="AD76" s="305" t="n">
        <f aca="false">AD32+AD11+AD53</f>
        <v>30.6356824996325</v>
      </c>
      <c r="AE76" s="305" t="n">
        <f aca="false">AE32+AE11+AE53</f>
        <v>0</v>
      </c>
      <c r="AF76" s="305" t="n">
        <f aca="false">AF32+AF11+AF53</f>
        <v>35.7468610860637</v>
      </c>
      <c r="AG76" s="305" t="n">
        <f aca="false">AG32+AG11+AG53</f>
        <v>95.57956271657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2812.5945815539</v>
      </c>
      <c r="AL76" s="308" t="n">
        <f aca="false">AL11</f>
        <v>24790</v>
      </c>
      <c r="AM76" s="82" t="n">
        <f aca="false">AM11</f>
        <v>0</v>
      </c>
      <c r="AN76" s="311" t="n">
        <f aca="false">(AK76*100)/(AK76+AO76)</f>
        <v>74.601085036437</v>
      </c>
      <c r="AO76" s="310" t="n">
        <f aca="false">AL76+AM76</f>
        <v>247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60</v>
      </c>
      <c r="E77" s="68" t="n">
        <f aca="false">E33+E12+E54</f>
        <v>8200</v>
      </c>
      <c r="F77" s="72" t="n">
        <f aca="false">F33+F12+F54</f>
        <v>12166.136661974</v>
      </c>
      <c r="G77" s="72" t="n">
        <f aca="false">G33+G12+G54</f>
        <v>11182.69513855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937.85157133011</v>
      </c>
      <c r="M77" s="72" t="n">
        <f aca="false">M33+M12+M54</f>
        <v>6439.00868501716</v>
      </c>
      <c r="N77" s="72" t="n">
        <f aca="false">N33+N12+N54</f>
        <v>3656.7422356567</v>
      </c>
      <c r="O77" s="72" t="n">
        <f aca="false">O33+O12+O54</f>
        <v>1790</v>
      </c>
      <c r="P77" s="72" t="n">
        <f aca="false">P33+P12+P54</f>
        <v>8689.7363028826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78.73631717643</v>
      </c>
      <c r="U77" s="55" t="n">
        <f aca="false">U12+U33</f>
        <v>6120.67173414858</v>
      </c>
      <c r="V77" s="86" t="n">
        <f aca="false">SUM(X77:AG77)</f>
        <v>475.522711148668</v>
      </c>
      <c r="W77" s="75" t="n">
        <f aca="false">W33+W12+W54</f>
        <v>2945.49322366259</v>
      </c>
      <c r="X77" s="304" t="n">
        <f aca="false">X33+X12+X54</f>
        <v>16.2045810352821</v>
      </c>
      <c r="Y77" s="305" t="n">
        <f aca="false">Y33+Y12+Y54</f>
        <v>17.3685904881796</v>
      </c>
      <c r="Z77" s="305" t="n">
        <f aca="false">Z33+Z12+Z54</f>
        <v>78.4725473863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01.514885936577</v>
      </c>
      <c r="AD77" s="305" t="n">
        <f aca="false">AD33+AD12+AD54</f>
        <v>30.6356824996325</v>
      </c>
      <c r="AE77" s="305" t="n">
        <f aca="false">AE33+AE12+AE54</f>
        <v>0</v>
      </c>
      <c r="AF77" s="305" t="n">
        <f aca="false">AF33+AF12+AF54</f>
        <v>35.7468610860637</v>
      </c>
      <c r="AG77" s="305" t="n">
        <f aca="false">AG33+AG12+AG54</f>
        <v>95.57956271657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742.5945815539</v>
      </c>
      <c r="AL77" s="308" t="n">
        <f aca="false">AL12</f>
        <v>35540</v>
      </c>
      <c r="AM77" s="82" t="n">
        <f aca="false">AM12</f>
        <v>0</v>
      </c>
      <c r="AN77" s="311" t="n">
        <f aca="false">(AK77*100)/(AK77+AO77)</f>
        <v>68.6271309981215</v>
      </c>
      <c r="AO77" s="310" t="n">
        <f aca="false">AL77+AM77</f>
        <v>35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5000</v>
      </c>
      <c r="E78" s="68" t="n">
        <f aca="false">E34+E13+E55</f>
        <v>8200</v>
      </c>
      <c r="F78" s="72" t="n">
        <f aca="false">F34+F13+F55</f>
        <v>13076.136661974</v>
      </c>
      <c r="G78" s="72" t="n">
        <f aca="false">G34+G13+G55</f>
        <v>15322.69513855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937.85157133011</v>
      </c>
      <c r="M78" s="72" t="n">
        <f aca="false">M34+M13+M55</f>
        <v>6709.00868501716</v>
      </c>
      <c r="N78" s="72" t="n">
        <f aca="false">N34+N13+N55</f>
        <v>3656.7422356567</v>
      </c>
      <c r="O78" s="72" t="n">
        <f aca="false">O34+O13+O55</f>
        <v>1250</v>
      </c>
      <c r="P78" s="72" t="n">
        <f aca="false">P34+P13+P55</f>
        <v>15769.736302882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78.73631717643</v>
      </c>
      <c r="U78" s="55" t="n">
        <f aca="false">U13+U34</f>
        <v>6550.67173414858</v>
      </c>
      <c r="V78" s="86" t="n">
        <f aca="false">SUM(X78:AG78)</f>
        <v>475.522711148668</v>
      </c>
      <c r="W78" s="75" t="n">
        <f aca="false">W34+W13+W55</f>
        <v>2945.49322366259</v>
      </c>
      <c r="X78" s="304" t="n">
        <f aca="false">X34+X13+X55</f>
        <v>16.2045810352821</v>
      </c>
      <c r="Y78" s="305" t="n">
        <f aca="false">Y34+Y13+Y55</f>
        <v>17.3685904881796</v>
      </c>
      <c r="Z78" s="305" t="n">
        <f aca="false">Z34+Z13+Z55</f>
        <v>78.4725473863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01.514885936577</v>
      </c>
      <c r="AD78" s="305" t="n">
        <f aca="false">AD34+AD13+AD55</f>
        <v>30.6356824996325</v>
      </c>
      <c r="AE78" s="305" t="n">
        <f aca="false">AE34+AE13+AE55</f>
        <v>0</v>
      </c>
      <c r="AF78" s="305" t="n">
        <f aca="false">AF34+AF13+AF55</f>
        <v>35.7468610860637</v>
      </c>
      <c r="AG78" s="305" t="n">
        <f aca="false">AG34+AG13+AG55</f>
        <v>95.57956271657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1172.5945815539</v>
      </c>
      <c r="AL78" s="308" t="n">
        <f aca="false">AL13</f>
        <v>26120</v>
      </c>
      <c r="AM78" s="82" t="n">
        <f aca="false">AM13</f>
        <v>0</v>
      </c>
      <c r="AN78" s="311" t="n">
        <f aca="false">(AK78*100)/(AK78+AO78)</f>
        <v>77.7309044162727</v>
      </c>
      <c r="AO78" s="310" t="n">
        <f aca="false">AL78+AM78</f>
        <v>26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140</v>
      </c>
      <c r="E79" s="68" t="n">
        <f aca="false">E35+E14+E56</f>
        <v>8200</v>
      </c>
      <c r="F79" s="72" t="n">
        <f aca="false">F35+F14+F56</f>
        <v>6766.13666197395</v>
      </c>
      <c r="G79" s="72" t="n">
        <f aca="false">G35+G14+G56</f>
        <v>9852.6951385569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937.85157133011</v>
      </c>
      <c r="M79" s="72" t="n">
        <f aca="false">M35+M14+M56</f>
        <v>6369.00868501716</v>
      </c>
      <c r="N79" s="72" t="n">
        <f aca="false">N35+N14+N56</f>
        <v>3656.7422356567</v>
      </c>
      <c r="O79" s="72" t="n">
        <f aca="false">O35+O14+O56</f>
        <v>1010</v>
      </c>
      <c r="P79" s="72" t="n">
        <f aca="false">P35+P14+P56</f>
        <v>9509.7363028826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78.73631717643</v>
      </c>
      <c r="U79" s="55" t="n">
        <f aca="false">U14+U35</f>
        <v>5720.67173414858</v>
      </c>
      <c r="V79" s="86" t="n">
        <f aca="false">SUM(X79:AG79)</f>
        <v>475.522711148668</v>
      </c>
      <c r="W79" s="75" t="n">
        <f aca="false">W35+W14+W56</f>
        <v>2945.49322366259</v>
      </c>
      <c r="X79" s="304" t="n">
        <f aca="false">X35+X14+X56</f>
        <v>16.2045810352821</v>
      </c>
      <c r="Y79" s="305" t="n">
        <f aca="false">Y35+Y14+Y56</f>
        <v>17.3685904881796</v>
      </c>
      <c r="Z79" s="305" t="n">
        <f aca="false">Z35+Z14+Z56</f>
        <v>78.4725473863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01.514885936577</v>
      </c>
      <c r="AD79" s="305" t="n">
        <f aca="false">AD35+AD14+AD56</f>
        <v>30.6356824996325</v>
      </c>
      <c r="AE79" s="305" t="n">
        <f aca="false">AE35+AE14+AE56</f>
        <v>0</v>
      </c>
      <c r="AF79" s="305" t="n">
        <f aca="false">AF35+AF14+AF56</f>
        <v>35.7468610860637</v>
      </c>
      <c r="AG79" s="305" t="n">
        <f aca="false">AG35+AG14+AG56</f>
        <v>95.57956271657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40</v>
      </c>
      <c r="AK79" s="299" t="n">
        <f aca="false">SUM(D79:U79)+V79+W79+AH79+AI79+AJ79</f>
        <v>73002.5945815539</v>
      </c>
      <c r="AL79" s="308" t="n">
        <f aca="false">AL14</f>
        <v>26810</v>
      </c>
      <c r="AM79" s="82" t="n">
        <f aca="false">AM14</f>
        <v>0</v>
      </c>
      <c r="AN79" s="311" t="n">
        <f aca="false">(AK79*100)/(AK79+AO79)</f>
        <v>73.1396622716842</v>
      </c>
      <c r="AO79" s="310" t="n">
        <f aca="false">AL79+AM79</f>
        <v>268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4280</v>
      </c>
      <c r="E80" s="68" t="n">
        <f aca="false">E36+E15+E57</f>
        <v>8200</v>
      </c>
      <c r="F80" s="72" t="n">
        <f aca="false">F36+F15+F57</f>
        <v>5946.13666197395</v>
      </c>
      <c r="G80" s="72" t="n">
        <f aca="false">G36+G15+G57</f>
        <v>9382.6951385569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937.85157133011</v>
      </c>
      <c r="M80" s="72" t="n">
        <f aca="false">M36+M15+M57</f>
        <v>7909.00868501716</v>
      </c>
      <c r="N80" s="72" t="n">
        <f aca="false">N36+N15+N57</f>
        <v>3656.7422356567</v>
      </c>
      <c r="O80" s="72" t="n">
        <f aca="false">O36+O15+O57</f>
        <v>300</v>
      </c>
      <c r="P80" s="72" t="n">
        <f aca="false">P36+P15+P57</f>
        <v>16209.736302882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78.73631717643</v>
      </c>
      <c r="U80" s="55" t="n">
        <f aca="false">U15+U36</f>
        <v>5720.67173414858</v>
      </c>
      <c r="V80" s="86" t="n">
        <f aca="false">SUM(X80:AG80)</f>
        <v>475.522711148668</v>
      </c>
      <c r="W80" s="75" t="n">
        <f aca="false">W36+W15+W57</f>
        <v>2945.49322366259</v>
      </c>
      <c r="X80" s="304" t="n">
        <f aca="false">X36+X15+X57</f>
        <v>16.2045810352821</v>
      </c>
      <c r="Y80" s="305" t="n">
        <f aca="false">Y36+Y15+Y57</f>
        <v>17.3685904881796</v>
      </c>
      <c r="Z80" s="305" t="n">
        <f aca="false">Z36+Z15+Z57</f>
        <v>78.4725473863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01.514885936577</v>
      </c>
      <c r="AD80" s="305" t="n">
        <f aca="false">AD36+AD15+AD57</f>
        <v>30.6356824996325</v>
      </c>
      <c r="AE80" s="305" t="n">
        <f aca="false">AE36+AE15+AE57</f>
        <v>0</v>
      </c>
      <c r="AF80" s="305" t="n">
        <f aca="false">AF36+AF15+AF57</f>
        <v>35.7468610860637</v>
      </c>
      <c r="AG80" s="305" t="n">
        <f aca="false">AG36+AG15+AG57</f>
        <v>95.57956271657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7242.5945815539</v>
      </c>
      <c r="AL80" s="308" t="n">
        <f aca="false">AL15</f>
        <v>19910</v>
      </c>
      <c r="AM80" s="82" t="n">
        <f aca="false">AM15</f>
        <v>0</v>
      </c>
      <c r="AN80" s="311" t="n">
        <f aca="false">(AK80*100)/(AK80+AO80)</f>
        <v>79.5064660025248</v>
      </c>
      <c r="AO80" s="310" t="n">
        <f aca="false">AL80+AM80</f>
        <v>199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380</v>
      </c>
      <c r="E81" s="68" t="n">
        <f aca="false">E37+E16+E58</f>
        <v>8200</v>
      </c>
      <c r="F81" s="72" t="n">
        <f aca="false">F37+F16+F58</f>
        <v>6426.13666197395</v>
      </c>
      <c r="G81" s="72" t="n">
        <f aca="false">G37+G16+G58</f>
        <v>9582.6951385569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937.85157133011</v>
      </c>
      <c r="M81" s="72" t="n">
        <f aca="false">M37+M16+M58</f>
        <v>5799.00868501716</v>
      </c>
      <c r="N81" s="72" t="n">
        <f aca="false">N37+N16+N58</f>
        <v>3656.7422356567</v>
      </c>
      <c r="O81" s="72" t="n">
        <f aca="false">O37+O16+O58</f>
        <v>1720</v>
      </c>
      <c r="P81" s="72" t="n">
        <f aca="false">P37+P16+P58</f>
        <v>8769.7363028826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78.73631717643</v>
      </c>
      <c r="U81" s="55" t="n">
        <f aca="false">U16+U37</f>
        <v>5870.67173414858</v>
      </c>
      <c r="V81" s="86" t="n">
        <f aca="false">SUM(X81:AG81)</f>
        <v>475.522711148668</v>
      </c>
      <c r="W81" s="75" t="n">
        <f aca="false">W37+W16+W58</f>
        <v>2945.49322366259</v>
      </c>
      <c r="X81" s="304" t="n">
        <f aca="false">X37+X16+X58</f>
        <v>16.2045810352821</v>
      </c>
      <c r="Y81" s="305" t="n">
        <f aca="false">Y37+Y16+Y58</f>
        <v>17.3685904881796</v>
      </c>
      <c r="Z81" s="305" t="n">
        <f aca="false">Z37+Z16+Z58</f>
        <v>78.4725473863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01.514885936577</v>
      </c>
      <c r="AD81" s="305" t="n">
        <f aca="false">AD37+AD16+AD58</f>
        <v>30.6356824996325</v>
      </c>
      <c r="AE81" s="305" t="n">
        <f aca="false">AE37+AE16+AE58</f>
        <v>0</v>
      </c>
      <c r="AF81" s="305" t="n">
        <f aca="false">AF37+AF16+AF58</f>
        <v>35.7468610860637</v>
      </c>
      <c r="AG81" s="305" t="n">
        <f aca="false">AG37+AG16+AG58</f>
        <v>95.57956271657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0042.5945815539</v>
      </c>
      <c r="AL81" s="308" t="n">
        <f aca="false">AL16</f>
        <v>25130</v>
      </c>
      <c r="AM81" s="82" t="n">
        <f aca="false">AM16</f>
        <v>0</v>
      </c>
      <c r="AN81" s="311" t="n">
        <f aca="false">(AK81*100)/(AK81+AO81)</f>
        <v>73.5953400130686</v>
      </c>
      <c r="AO81" s="310" t="n">
        <f aca="false">AL81+AM81</f>
        <v>251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760</v>
      </c>
      <c r="E82" s="68" t="n">
        <f aca="false">E38+E17+E59</f>
        <v>8200</v>
      </c>
      <c r="F82" s="72" t="n">
        <f aca="false">F38+F17+F59</f>
        <v>8286.13666197395</v>
      </c>
      <c r="G82" s="72" t="n">
        <f aca="false">G38+G17+G59</f>
        <v>9762.6951385569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937.85157133011</v>
      </c>
      <c r="M82" s="72" t="n">
        <f aca="false">M38+M17+M59</f>
        <v>5429.00868501716</v>
      </c>
      <c r="N82" s="72" t="n">
        <f aca="false">N38+N17+N59</f>
        <v>3656.7422356567</v>
      </c>
      <c r="O82" s="72" t="n">
        <f aca="false">O38+O17+O59</f>
        <v>1510</v>
      </c>
      <c r="P82" s="72" t="n">
        <f aca="false">P38+P17+P59</f>
        <v>8349.7363028826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78.73631717643</v>
      </c>
      <c r="U82" s="55" t="n">
        <f aca="false">U17+U38</f>
        <v>5880.67173414858</v>
      </c>
      <c r="V82" s="86" t="n">
        <f aca="false">SUM(X82:AG82)</f>
        <v>475.522711148668</v>
      </c>
      <c r="W82" s="75" t="n">
        <f aca="false">W38+W17+W59</f>
        <v>2945.49322366259</v>
      </c>
      <c r="X82" s="304" t="n">
        <f aca="false">X38+X17+X59</f>
        <v>16.2045810352821</v>
      </c>
      <c r="Y82" s="305" t="n">
        <f aca="false">Y38+Y17+Y59</f>
        <v>17.3685904881796</v>
      </c>
      <c r="Z82" s="305" t="n">
        <f aca="false">Z38+Z17+Z59</f>
        <v>78.4725473863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01.514885936577</v>
      </c>
      <c r="AD82" s="305" t="n">
        <f aca="false">AD38+AD17+AD59</f>
        <v>30.6356824996325</v>
      </c>
      <c r="AE82" s="305" t="n">
        <f aca="false">AE38+AE17+AE59</f>
        <v>0</v>
      </c>
      <c r="AF82" s="305" t="n">
        <f aca="false">AF38+AF17+AF59</f>
        <v>35.7468610860637</v>
      </c>
      <c r="AG82" s="305" t="n">
        <f aca="false">AG38+AG17+AG59</f>
        <v>95.57956271657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3472.5945815539</v>
      </c>
      <c r="AL82" s="308" t="n">
        <f aca="false">AL17</f>
        <v>28170</v>
      </c>
      <c r="AM82" s="82" t="n">
        <f aca="false">AM17</f>
        <v>0</v>
      </c>
      <c r="AN82" s="311" t="n">
        <f aca="false">(AK82*100)/(AK82+AO82)</f>
        <v>72.2852411275299</v>
      </c>
      <c r="AO82" s="310" t="n">
        <f aca="false">AL82+AM82</f>
        <v>28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5080</v>
      </c>
      <c r="E83" s="68" t="n">
        <f aca="false">E39+E18+E60</f>
        <v>8200</v>
      </c>
      <c r="F83" s="72" t="n">
        <f aca="false">F39+F18+F60</f>
        <v>15276.136661974</v>
      </c>
      <c r="G83" s="72" t="n">
        <f aca="false">G39+G18+G60</f>
        <v>9092.6951385569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937.85157133011</v>
      </c>
      <c r="M83" s="72" t="n">
        <f aca="false">M39+M18+M60</f>
        <v>6589.00868501716</v>
      </c>
      <c r="N83" s="72" t="n">
        <f aca="false">N39+N18+N60</f>
        <v>3656.7422356567</v>
      </c>
      <c r="O83" s="72" t="n">
        <f aca="false">O39+O18+O60</f>
        <v>1820</v>
      </c>
      <c r="P83" s="72" t="n">
        <f aca="false">P39+P18+P60</f>
        <v>13549.736302882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78.73631717643</v>
      </c>
      <c r="U83" s="55" t="n">
        <f aca="false">U18+U39</f>
        <v>5720.67173414858</v>
      </c>
      <c r="V83" s="86" t="n">
        <f aca="false">SUM(X83:AG83)</f>
        <v>475.522711148668</v>
      </c>
      <c r="W83" s="75" t="n">
        <f aca="false">W39+W18+W60</f>
        <v>2945.49322366259</v>
      </c>
      <c r="X83" s="304" t="n">
        <f aca="false">X39+X18+X60</f>
        <v>16.2045810352821</v>
      </c>
      <c r="Y83" s="305" t="n">
        <f aca="false">Y39+Y18+Y60</f>
        <v>17.3685904881796</v>
      </c>
      <c r="Z83" s="305" t="n">
        <f aca="false">Z39+Z18+Z60</f>
        <v>78.4725473863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01.514885936577</v>
      </c>
      <c r="AD83" s="305" t="n">
        <f aca="false">AD39+AD18+AD60</f>
        <v>30.6356824996325</v>
      </c>
      <c r="AE83" s="305" t="n">
        <f aca="false">AE39+AE18+AE60</f>
        <v>0</v>
      </c>
      <c r="AF83" s="305" t="n">
        <f aca="false">AF39+AF18+AF60</f>
        <v>35.7468610860637</v>
      </c>
      <c r="AG83" s="305" t="n">
        <f aca="false">AG39+AG18+AG60</f>
        <v>95.57956271657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590</v>
      </c>
      <c r="AK83" s="299" t="n">
        <f aca="false">SUM(D83:U83)+V83+W83+AH83+AI83+AJ83</f>
        <v>88212.5945815539</v>
      </c>
      <c r="AL83" s="308" t="n">
        <f aca="false">AL18</f>
        <v>38050</v>
      </c>
      <c r="AM83" s="82" t="n">
        <f aca="false">AM18</f>
        <v>0</v>
      </c>
      <c r="AN83" s="311" t="n">
        <f aca="false">(AK83*100)/(AK83+AO83)</f>
        <v>69.8643924385514</v>
      </c>
      <c r="AO83" s="310" t="n">
        <f aca="false">AL83+AM83</f>
        <v>38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3570</v>
      </c>
      <c r="E84" s="68" t="n">
        <f aca="false">E40+E19+E61</f>
        <v>8200</v>
      </c>
      <c r="F84" s="71" t="n">
        <f aca="false">F40+F19+F61</f>
        <v>8636.13666197395</v>
      </c>
      <c r="G84" s="71" t="n">
        <f aca="false">G40+G19+G61</f>
        <v>13402.69513855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937.85157133011</v>
      </c>
      <c r="M84" s="71" t="n">
        <f aca="false">M40+M19+M61</f>
        <v>5159.00868501716</v>
      </c>
      <c r="N84" s="71" t="n">
        <f aca="false">N40+N19+N61</f>
        <v>3656.7422356567</v>
      </c>
      <c r="O84" s="71" t="n">
        <f aca="false">O40+O19+O61</f>
        <v>710</v>
      </c>
      <c r="P84" s="71" t="n">
        <f aca="false">P40+P19+P61</f>
        <v>8209.7363028826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78.73631717643</v>
      </c>
      <c r="U84" s="55" t="n">
        <f aca="false">U19+U40</f>
        <v>5440.67173414858</v>
      </c>
      <c r="V84" s="74" t="n">
        <f aca="false">SUM(X84:AG84)</f>
        <v>475.522711148668</v>
      </c>
      <c r="W84" s="314" t="n">
        <f aca="false">W40+W19+W61</f>
        <v>2945.49322366259</v>
      </c>
      <c r="X84" s="315" t="n">
        <f aca="false">X40+X19+X61</f>
        <v>16.2045810352821</v>
      </c>
      <c r="Y84" s="316" t="n">
        <f aca="false">Y40+Y19+Y61</f>
        <v>17.3685904881796</v>
      </c>
      <c r="Z84" s="316" t="n">
        <f aca="false">Z40+Z19+Z61</f>
        <v>78.4725473863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01.514885936577</v>
      </c>
      <c r="AD84" s="316" t="n">
        <f aca="false">AD40+AD19+AD61</f>
        <v>30.6356824996325</v>
      </c>
      <c r="AE84" s="316" t="n">
        <f aca="false">AE40+AE19+AE61</f>
        <v>0</v>
      </c>
      <c r="AF84" s="316" t="n">
        <f aca="false">AF40+AF19+AF61</f>
        <v>35.7468610860637</v>
      </c>
      <c r="AG84" s="316" t="n">
        <f aca="false">AG40+AG19+AG61</f>
        <v>95.57956271657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622.5945815539</v>
      </c>
      <c r="AL84" s="478" t="n">
        <f aca="false">AL19</f>
        <v>23710</v>
      </c>
      <c r="AM84" s="122" t="n">
        <f aca="false">AM19</f>
        <v>0</v>
      </c>
      <c r="AN84" s="319" t="n">
        <f aca="false">(AK84*100)/(AK84+AO84)</f>
        <v>75.3873545055122</v>
      </c>
      <c r="AO84" s="320" t="n">
        <f aca="false">AL84+AM84</f>
        <v>237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75070</v>
      </c>
      <c r="E85" s="126" t="n">
        <f aca="false">SUM(E73:E84)</f>
        <v>98400</v>
      </c>
      <c r="F85" s="128" t="n">
        <f aca="false">SUM(F73:F84)</f>
        <v>97533.6399436874</v>
      </c>
      <c r="G85" s="128" t="n">
        <f aca="false">SUM(G73:G84)</f>
        <v>128802.34166268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254.2188559613</v>
      </c>
      <c r="M85" s="321" t="n">
        <f aca="false">SUM(M73:M84)</f>
        <v>75458.1042202059</v>
      </c>
      <c r="N85" s="321" t="n">
        <f aca="false">SUM(N73:N84)</f>
        <v>43880.9068278804</v>
      </c>
      <c r="O85" s="321" t="n">
        <f aca="false">SUM(O73:O84)</f>
        <v>13350</v>
      </c>
      <c r="P85" s="321" t="n">
        <f aca="false">SUM(P73:P84)</f>
        <v>131096.83563459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5344.8358061172</v>
      </c>
      <c r="U85" s="130" t="n">
        <f aca="false">SUM(U73:U84)</f>
        <v>69678.060809783</v>
      </c>
      <c r="V85" s="322" t="n">
        <f aca="false">SUM(V73:V84)</f>
        <v>5706.27253378401</v>
      </c>
      <c r="W85" s="132" t="n">
        <f aca="false">SUM(W73:W84)</f>
        <v>35345.918683951</v>
      </c>
      <c r="X85" s="323" t="n">
        <f aca="false">SUM(X73:X84)</f>
        <v>194.454972423385</v>
      </c>
      <c r="Y85" s="324" t="n">
        <f aca="false">SUM(Y73:Y84)</f>
        <v>208.423085858156</v>
      </c>
      <c r="Z85" s="324" t="n">
        <f aca="false">SUM(Z73:Z84)</f>
        <v>941.67056863624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418.17863123892</v>
      </c>
      <c r="AD85" s="324" t="n">
        <f aca="false">SUM(AD73:AD84)</f>
        <v>367.62818999559</v>
      </c>
      <c r="AE85" s="324" t="n">
        <f aca="false">SUM(AE73:AE84)</f>
        <v>0</v>
      </c>
      <c r="AF85" s="324" t="n">
        <f aca="false">SUM(AF73:AF84)</f>
        <v>428.962333032764</v>
      </c>
      <c r="AG85" s="325" t="n">
        <f aca="false">SUM(AG73:AG84)</f>
        <v>1146.9547525989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730</v>
      </c>
      <c r="AK85" s="138" t="n">
        <f aca="false">SUM(D85:U85)+V85+W85+AH84+AI84+AJ84</f>
        <v>900921.134978646</v>
      </c>
      <c r="AL85" s="328" t="n">
        <f aca="false">SUM(AL73:AL84)</f>
        <v>324750</v>
      </c>
      <c r="AM85" s="329" t="n">
        <f aca="false">SUM(AM73:AM84)</f>
        <v>0</v>
      </c>
      <c r="AN85" s="330" t="n">
        <f aca="false">(AK85*100)/(AK85+AO85)</f>
        <v>73.5043119861301</v>
      </c>
      <c r="AO85" s="142" t="n">
        <f aca="false">AL85+AM85</f>
        <v>324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68</f>
        <v>RACCOLTA DIFFERENZIATA ANNO 2018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860</v>
      </c>
      <c r="E96" s="388" t="n">
        <f aca="false">E73</f>
        <v>8200</v>
      </c>
      <c r="F96" s="390" t="n">
        <f aca="false">F73</f>
        <v>7086.13666197395</v>
      </c>
      <c r="G96" s="390" t="n">
        <f aca="false">G73</f>
        <v>11112.69513855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37.85157133011</v>
      </c>
      <c r="M96" s="390" t="n">
        <f aca="false">M73</f>
        <v>7699.00868501716</v>
      </c>
      <c r="N96" s="390" t="n">
        <f aca="false">N73</f>
        <v>3656.7422356567</v>
      </c>
      <c r="O96" s="390" t="n">
        <f aca="false">O73</f>
        <v>910</v>
      </c>
      <c r="P96" s="390" t="n">
        <f aca="false">P73*0.97</f>
        <v>9127.4442137962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67.241790305858</v>
      </c>
      <c r="U96" s="392" t="n">
        <f aca="false">U73*0.6</f>
        <v>3318.40304048915</v>
      </c>
      <c r="V96" s="293" t="n">
        <f aca="false">X96+Y96+AG96</f>
        <v>129.152734240041</v>
      </c>
      <c r="W96" s="392" t="n">
        <f aca="false">W73</f>
        <v>2945.49322366259</v>
      </c>
      <c r="X96" s="393" t="n">
        <f aca="false">X73</f>
        <v>16.2045810352821</v>
      </c>
      <c r="Y96" s="394" t="n">
        <f aca="false">Y73</f>
        <v>17.3685904881796</v>
      </c>
      <c r="Z96" s="394" t="n">
        <f aca="false">Z73</f>
        <v>78.4725473863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01.514885936577</v>
      </c>
      <c r="AD96" s="394" t="n">
        <f aca="false">AD73</f>
        <v>30.6356824996325</v>
      </c>
      <c r="AE96" s="394" t="n">
        <f aca="false">AE73</f>
        <v>0</v>
      </c>
      <c r="AF96" s="394" t="n">
        <f aca="false">AF73</f>
        <v>35.7468610860637</v>
      </c>
      <c r="AG96" s="395" t="n">
        <f aca="false">AG73</f>
        <v>95.57956271657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8675.5233371261</v>
      </c>
      <c r="AL96" s="400" t="n">
        <f aca="false">AL73</f>
        <v>30300</v>
      </c>
      <c r="AM96" s="301" t="n">
        <f aca="false">AM73</f>
        <v>0</v>
      </c>
      <c r="AN96" s="401" t="n">
        <f aca="false">(AK96*100)/(AK73+AO73)</f>
        <v>65.1554391139673</v>
      </c>
      <c r="AO96" s="66" t="n">
        <f aca="false">AL96+AM96</f>
        <v>3030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560</v>
      </c>
      <c r="E97" s="402" t="n">
        <f aca="false">E74</f>
        <v>8200</v>
      </c>
      <c r="F97" s="72" t="n">
        <f aca="false">F74</f>
        <v>5476.13666197395</v>
      </c>
      <c r="G97" s="72" t="n">
        <f aca="false">G74</f>
        <v>10832.69513855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37.85157133011</v>
      </c>
      <c r="M97" s="72" t="n">
        <f aca="false">M74</f>
        <v>5949.00868501716</v>
      </c>
      <c r="N97" s="72" t="n">
        <f aca="false">N74</f>
        <v>3656.7422356567</v>
      </c>
      <c r="O97" s="72" t="n">
        <f aca="false">O74</f>
        <v>800</v>
      </c>
      <c r="P97" s="72" t="n">
        <f aca="false">P74*0.97</f>
        <v>12270.2442137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67.241790305858</v>
      </c>
      <c r="U97" s="73" t="n">
        <f aca="false">U74*0.6</f>
        <v>3438.40304048915</v>
      </c>
      <c r="V97" s="86" t="n">
        <f aca="false">X97+Y97+AG97</f>
        <v>129.152734240041</v>
      </c>
      <c r="W97" s="73" t="n">
        <f aca="false">W74</f>
        <v>2945.49322366259</v>
      </c>
      <c r="X97" s="403" t="n">
        <f aca="false">X74</f>
        <v>16.2045810352821</v>
      </c>
      <c r="Y97" s="305" t="n">
        <f aca="false">Y74</f>
        <v>17.3685904881796</v>
      </c>
      <c r="Z97" s="305" t="n">
        <f aca="false">Z74</f>
        <v>78.4725473863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01.514885936577</v>
      </c>
      <c r="AD97" s="305" t="n">
        <f aca="false">AD74</f>
        <v>30.6356824996325</v>
      </c>
      <c r="AE97" s="305" t="n">
        <f aca="false">AE74</f>
        <v>0</v>
      </c>
      <c r="AF97" s="305" t="n">
        <f aca="false">AF74</f>
        <v>35.7468610860637</v>
      </c>
      <c r="AG97" s="404" t="n">
        <f aca="false">AG74</f>
        <v>95.57956271657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888.3233371261</v>
      </c>
      <c r="AL97" s="81" t="n">
        <f aca="false">AL74</f>
        <v>24370</v>
      </c>
      <c r="AM97" s="82" t="n">
        <f aca="false">AM74</f>
        <v>0</v>
      </c>
      <c r="AN97" s="401" t="n">
        <f aca="false">(AK97*100)/(AK74+AO74)</f>
        <v>67.6888870162211</v>
      </c>
      <c r="AO97" s="84" t="n">
        <f aca="false">AL97+AM97</f>
        <v>24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60</v>
      </c>
      <c r="E98" s="388" t="n">
        <f aca="false">E75</f>
        <v>8200</v>
      </c>
      <c r="F98" s="72" t="n">
        <f aca="false">F75</f>
        <v>4186.13666197395</v>
      </c>
      <c r="G98" s="72" t="n">
        <f aca="false">G75</f>
        <v>9632.6951385569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37.85157133011</v>
      </c>
      <c r="M98" s="72" t="n">
        <f aca="false">M75</f>
        <v>4899.00868501716</v>
      </c>
      <c r="N98" s="72" t="n">
        <f aca="false">N75</f>
        <v>3656.7422356567</v>
      </c>
      <c r="O98" s="72" t="n">
        <f aca="false">O75</f>
        <v>830</v>
      </c>
      <c r="P98" s="72" t="n">
        <f aca="false">P75*0.97</f>
        <v>6275.6442137962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67.241790305858</v>
      </c>
      <c r="U98" s="73" t="n">
        <f aca="false">U75*0.6</f>
        <v>3336.40304048915</v>
      </c>
      <c r="V98" s="86" t="n">
        <f aca="false">X98+Y98+AG98</f>
        <v>129.152734240041</v>
      </c>
      <c r="W98" s="73" t="n">
        <f aca="false">W75</f>
        <v>2945.49322366259</v>
      </c>
      <c r="X98" s="403" t="n">
        <f aca="false">X75</f>
        <v>16.2045810352821</v>
      </c>
      <c r="Y98" s="305" t="n">
        <f aca="false">Y75</f>
        <v>17.3685904881796</v>
      </c>
      <c r="Z98" s="305" t="n">
        <f aca="false">Z75</f>
        <v>78.4725473863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01.514885936577</v>
      </c>
      <c r="AD98" s="305" t="n">
        <f aca="false">AD75</f>
        <v>30.6356824996325</v>
      </c>
      <c r="AE98" s="305" t="n">
        <f aca="false">AE75</f>
        <v>0</v>
      </c>
      <c r="AF98" s="305" t="n">
        <f aca="false">AF75</f>
        <v>35.7468610860637</v>
      </c>
      <c r="AG98" s="404" t="n">
        <f aca="false">AG75</f>
        <v>95.57956271657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5381.7233371261</v>
      </c>
      <c r="AL98" s="81" t="n">
        <f aca="false">AL75</f>
        <v>21850</v>
      </c>
      <c r="AM98" s="82" t="n">
        <f aca="false">AM75</f>
        <v>0</v>
      </c>
      <c r="AN98" s="401" t="n">
        <f aca="false">(AK98*100)/(AK75+AO75)</f>
        <v>66.2598757724476</v>
      </c>
      <c r="AO98" s="84" t="n">
        <f aca="false">AL98+AM98</f>
        <v>2185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14920</v>
      </c>
      <c r="E99" s="402" t="n">
        <f aca="false">E76</f>
        <v>8200</v>
      </c>
      <c r="F99" s="72" t="n">
        <f aca="false">F76</f>
        <v>4206.13666197395</v>
      </c>
      <c r="G99" s="72" t="n">
        <f aca="false">G76</f>
        <v>9642.6951385569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37.85157133011</v>
      </c>
      <c r="M99" s="72" t="n">
        <f aca="false">M76</f>
        <v>6509.00868501716</v>
      </c>
      <c r="N99" s="72" t="n">
        <f aca="false">N76</f>
        <v>3656.7422356567</v>
      </c>
      <c r="O99" s="72" t="n">
        <f aca="false">O76</f>
        <v>700</v>
      </c>
      <c r="P99" s="72" t="n">
        <f aca="false">P76*0.97</f>
        <v>13104.4442137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67.241790305858</v>
      </c>
      <c r="U99" s="73" t="n">
        <f aca="false">U76*0.6</f>
        <v>3498.40304048915</v>
      </c>
      <c r="V99" s="86" t="n">
        <f aca="false">X99+Y99+AG99</f>
        <v>129.152734240041</v>
      </c>
      <c r="W99" s="73" t="n">
        <f aca="false">W76</f>
        <v>2945.49322366259</v>
      </c>
      <c r="X99" s="403" t="n">
        <f aca="false">X76</f>
        <v>16.2045810352821</v>
      </c>
      <c r="Y99" s="305" t="n">
        <f aca="false">Y76</f>
        <v>17.3685904881796</v>
      </c>
      <c r="Z99" s="305" t="n">
        <f aca="false">Z76</f>
        <v>78.4725473863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01.514885936577</v>
      </c>
      <c r="AD99" s="305" t="n">
        <f aca="false">AD76</f>
        <v>30.6356824996325</v>
      </c>
      <c r="AE99" s="305" t="n">
        <f aca="false">AE76</f>
        <v>0</v>
      </c>
      <c r="AF99" s="305" t="n">
        <f aca="false">AF76</f>
        <v>35.7468610860637</v>
      </c>
      <c r="AG99" s="404" t="n">
        <f aca="false">AG76</f>
        <v>95.57956271657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6142.5233371261</v>
      </c>
      <c r="AL99" s="81" t="n">
        <f aca="false">AL76</f>
        <v>24790</v>
      </c>
      <c r="AM99" s="82" t="n">
        <f aca="false">AM76</f>
        <v>0</v>
      </c>
      <c r="AN99" s="401" t="n">
        <f aca="false">(AK99*100)/(AK76+AO76)</f>
        <v>67.7671773180777</v>
      </c>
      <c r="AO99" s="84" t="n">
        <f aca="false">AL99+AM99</f>
        <v>247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60</v>
      </c>
      <c r="E100" s="388" t="n">
        <f aca="false">E77</f>
        <v>8200</v>
      </c>
      <c r="F100" s="72" t="n">
        <f aca="false">F77</f>
        <v>12166.136661974</v>
      </c>
      <c r="G100" s="72" t="n">
        <f aca="false">G77</f>
        <v>11182.69513855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37.85157133011</v>
      </c>
      <c r="M100" s="72" t="n">
        <f aca="false">M77</f>
        <v>6439.00868501716</v>
      </c>
      <c r="N100" s="72" t="n">
        <f aca="false">N77</f>
        <v>3656.7422356567</v>
      </c>
      <c r="O100" s="72" t="n">
        <f aca="false">O77</f>
        <v>1790</v>
      </c>
      <c r="P100" s="72" t="n">
        <f aca="false">P77*0.97</f>
        <v>8429.0442137962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67.241790305858</v>
      </c>
      <c r="U100" s="73" t="n">
        <f aca="false">U77*0.6</f>
        <v>3672.40304048915</v>
      </c>
      <c r="V100" s="86" t="n">
        <f aca="false">X100+Y100+AG100</f>
        <v>129.152734240041</v>
      </c>
      <c r="W100" s="73" t="n">
        <f aca="false">W77</f>
        <v>2945.49322366259</v>
      </c>
      <c r="X100" s="403" t="n">
        <f aca="false">X77</f>
        <v>16.2045810352821</v>
      </c>
      <c r="Y100" s="305" t="n">
        <f aca="false">Y77</f>
        <v>17.3685904881796</v>
      </c>
      <c r="Z100" s="305" t="n">
        <f aca="false">Z77</f>
        <v>78.4725473863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01.514885936577</v>
      </c>
      <c r="AD100" s="305" t="n">
        <f aca="false">AD77</f>
        <v>30.6356824996325</v>
      </c>
      <c r="AE100" s="305" t="n">
        <f aca="false">AE77</f>
        <v>0</v>
      </c>
      <c r="AF100" s="305" t="n">
        <f aca="false">AF77</f>
        <v>35.7468610860637</v>
      </c>
      <c r="AG100" s="404" t="n">
        <f aca="false">AG77</f>
        <v>95.57956271657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1.1233371261</v>
      </c>
      <c r="AL100" s="81" t="n">
        <f aca="false">AL77</f>
        <v>35540</v>
      </c>
      <c r="AM100" s="82" t="n">
        <f aca="false">AM77</f>
        <v>0</v>
      </c>
      <c r="AN100" s="401" t="n">
        <f aca="false">(AK100*100)/(AK77+AO77)</f>
        <v>62.7643845903788</v>
      </c>
      <c r="AO100" s="84" t="n">
        <f aca="false">AL100+AM100</f>
        <v>3554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15000</v>
      </c>
      <c r="E101" s="402" t="n">
        <f aca="false">E78</f>
        <v>8200</v>
      </c>
      <c r="F101" s="72" t="n">
        <f aca="false">F78</f>
        <v>13076.136661974</v>
      </c>
      <c r="G101" s="72" t="n">
        <f aca="false">G78</f>
        <v>15322.69513855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7.85157133011</v>
      </c>
      <c r="M101" s="72" t="n">
        <f aca="false">M78</f>
        <v>6709.00868501716</v>
      </c>
      <c r="N101" s="72" t="n">
        <f aca="false">N78</f>
        <v>3656.7422356567</v>
      </c>
      <c r="O101" s="72" t="n">
        <f aca="false">O78</f>
        <v>1250</v>
      </c>
      <c r="P101" s="72" t="n">
        <f aca="false">P78*0.97</f>
        <v>15296.6442137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67.241790305858</v>
      </c>
      <c r="U101" s="73" t="n">
        <f aca="false">U78*0.6</f>
        <v>3930.40304048915</v>
      </c>
      <c r="V101" s="86" t="n">
        <f aca="false">X101+Y101+AG101</f>
        <v>129.152734240041</v>
      </c>
      <c r="W101" s="73" t="n">
        <f aca="false">W78</f>
        <v>2945.49322366259</v>
      </c>
      <c r="X101" s="403" t="n">
        <f aca="false">X78</f>
        <v>16.2045810352821</v>
      </c>
      <c r="Y101" s="305" t="n">
        <f aca="false">Y78</f>
        <v>17.3685904881796</v>
      </c>
      <c r="Z101" s="305" t="n">
        <f aca="false">Z78</f>
        <v>78.4725473863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01.514885936577</v>
      </c>
      <c r="AD101" s="305" t="n">
        <f aca="false">AD78</f>
        <v>30.6356824996325</v>
      </c>
      <c r="AE101" s="305" t="n">
        <f aca="false">AE78</f>
        <v>0</v>
      </c>
      <c r="AF101" s="305" t="n">
        <f aca="false">AF78</f>
        <v>35.7468610860637</v>
      </c>
      <c r="AG101" s="404" t="n">
        <f aca="false">AG78</f>
        <v>95.57956271657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146.7233371261</v>
      </c>
      <c r="AL101" s="81" t="n">
        <f aca="false">AL78</f>
        <v>26120</v>
      </c>
      <c r="AM101" s="82" t="n">
        <f aca="false">AM78</f>
        <v>0</v>
      </c>
      <c r="AN101" s="401" t="n">
        <f aca="false">(AK101*100)/(AK78+AO78)</f>
        <v>71.7408661964747</v>
      </c>
      <c r="AO101" s="102" t="n">
        <f aca="false">AL101+AM101</f>
        <v>26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140</v>
      </c>
      <c r="E102" s="388" t="n">
        <f aca="false">E79</f>
        <v>8200</v>
      </c>
      <c r="F102" s="72" t="n">
        <f aca="false">F79</f>
        <v>6766.13666197395</v>
      </c>
      <c r="G102" s="72" t="n">
        <f aca="false">G79</f>
        <v>9852.6951385569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37.85157133011</v>
      </c>
      <c r="M102" s="72" t="n">
        <f aca="false">M79</f>
        <v>6369.00868501716</v>
      </c>
      <c r="N102" s="72" t="n">
        <f aca="false">N79</f>
        <v>3656.7422356567</v>
      </c>
      <c r="O102" s="72" t="n">
        <f aca="false">O79</f>
        <v>1010</v>
      </c>
      <c r="P102" s="72" t="n">
        <f aca="false">P79*0.97</f>
        <v>9224.4442137962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67.241790305858</v>
      </c>
      <c r="U102" s="73" t="n">
        <f aca="false">U79*0.6</f>
        <v>3432.40304048915</v>
      </c>
      <c r="V102" s="86" t="n">
        <f aca="false">X102+Y102+AG102</f>
        <v>129.152734240041</v>
      </c>
      <c r="W102" s="73" t="n">
        <f aca="false">W79</f>
        <v>2945.49322366259</v>
      </c>
      <c r="X102" s="403" t="n">
        <f aca="false">X79</f>
        <v>16.2045810352821</v>
      </c>
      <c r="Y102" s="305" t="n">
        <f aca="false">Y79</f>
        <v>17.3685904881796</v>
      </c>
      <c r="Z102" s="305" t="n">
        <f aca="false">Z79</f>
        <v>78.4725473863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01.514885936577</v>
      </c>
      <c r="AD102" s="305" t="n">
        <f aca="false">AD79</f>
        <v>30.6356824996325</v>
      </c>
      <c r="AE102" s="305" t="n">
        <f aca="false">AE79</f>
        <v>0</v>
      </c>
      <c r="AF102" s="305" t="n">
        <f aca="false">AF79</f>
        <v>35.7468610860637</v>
      </c>
      <c r="AG102" s="404" t="n">
        <f aca="false">AG79</f>
        <v>95.57956271657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40</v>
      </c>
      <c r="AK102" s="62" t="n">
        <f aca="false">SUM(D102:U102)</f>
        <v>66356.5233371261</v>
      </c>
      <c r="AL102" s="81" t="n">
        <f aca="false">AL79</f>
        <v>26810</v>
      </c>
      <c r="AM102" s="82" t="n">
        <f aca="false">AM79</f>
        <v>0</v>
      </c>
      <c r="AN102" s="401" t="n">
        <f aca="false">(AK102*100)/(AK79+AO79)</f>
        <v>66.4811125442774</v>
      </c>
      <c r="AO102" s="84" t="n">
        <f aca="false">AL102+AM102</f>
        <v>2681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14280</v>
      </c>
      <c r="E103" s="402" t="n">
        <f aca="false">E80</f>
        <v>8200</v>
      </c>
      <c r="F103" s="72" t="n">
        <f aca="false">F80</f>
        <v>5946.13666197395</v>
      </c>
      <c r="G103" s="72" t="n">
        <f aca="false">G80</f>
        <v>9382.6951385569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37.85157133011</v>
      </c>
      <c r="M103" s="72" t="n">
        <f aca="false">M80</f>
        <v>7909.00868501716</v>
      </c>
      <c r="N103" s="72" t="n">
        <f aca="false">N80</f>
        <v>3656.7422356567</v>
      </c>
      <c r="O103" s="72" t="n">
        <f aca="false">O80</f>
        <v>300</v>
      </c>
      <c r="P103" s="72" t="n">
        <f aca="false">P80*0.97</f>
        <v>15723.4442137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67.241790305858</v>
      </c>
      <c r="U103" s="73" t="n">
        <f aca="false">U80*0.6</f>
        <v>3432.40304048915</v>
      </c>
      <c r="V103" s="86" t="n">
        <f aca="false">X103+Y103+AG103</f>
        <v>129.152734240041</v>
      </c>
      <c r="W103" s="73" t="n">
        <f aca="false">W80</f>
        <v>2945.49322366259</v>
      </c>
      <c r="X103" s="403" t="n">
        <f aca="false">X80</f>
        <v>16.2045810352821</v>
      </c>
      <c r="Y103" s="305" t="n">
        <f aca="false">Y80</f>
        <v>17.3685904881796</v>
      </c>
      <c r="Z103" s="305" t="n">
        <f aca="false">Z80</f>
        <v>78.4725473863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01.514885936577</v>
      </c>
      <c r="AD103" s="305" t="n">
        <f aca="false">AD80</f>
        <v>30.6356824996325</v>
      </c>
      <c r="AE103" s="305" t="n">
        <f aca="false">AE80</f>
        <v>0</v>
      </c>
      <c r="AF103" s="305" t="n">
        <f aca="false">AF80</f>
        <v>35.7468610860637</v>
      </c>
      <c r="AG103" s="404" t="n">
        <f aca="false">AG80</f>
        <v>95.57956271657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535.5233371261</v>
      </c>
      <c r="AL103" s="81" t="n">
        <f aca="false">AL80</f>
        <v>19910</v>
      </c>
      <c r="AM103" s="82" t="n">
        <f aca="false">AM80</f>
        <v>0</v>
      </c>
      <c r="AN103" s="401" t="n">
        <f aca="false">(AK103*100)/(AK80+AO80)</f>
        <v>72.6028199668056</v>
      </c>
      <c r="AO103" s="84" t="n">
        <f aca="false">AL103+AM103</f>
        <v>199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380</v>
      </c>
      <c r="E104" s="388" t="n">
        <f aca="false">E81</f>
        <v>8200</v>
      </c>
      <c r="F104" s="72" t="n">
        <f aca="false">F81</f>
        <v>6426.13666197395</v>
      </c>
      <c r="G104" s="72" t="n">
        <f aca="false">G81</f>
        <v>9582.6951385569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37.85157133011</v>
      </c>
      <c r="M104" s="72" t="n">
        <f aca="false">M81</f>
        <v>5799.00868501716</v>
      </c>
      <c r="N104" s="72" t="n">
        <f aca="false">N81</f>
        <v>3656.7422356567</v>
      </c>
      <c r="O104" s="72" t="n">
        <f aca="false">O81</f>
        <v>1720</v>
      </c>
      <c r="P104" s="72" t="n">
        <f aca="false">P81*0.97</f>
        <v>8506.6442137962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67.241790305858</v>
      </c>
      <c r="U104" s="73" t="n">
        <f aca="false">U81*0.6</f>
        <v>3522.40304048915</v>
      </c>
      <c r="V104" s="86" t="n">
        <f aca="false">X104+Y104+AG104</f>
        <v>129.152734240041</v>
      </c>
      <c r="W104" s="73" t="n">
        <f aca="false">W81</f>
        <v>2945.49322366259</v>
      </c>
      <c r="X104" s="403" t="n">
        <f aca="false">X81</f>
        <v>16.2045810352821</v>
      </c>
      <c r="Y104" s="305" t="n">
        <f aca="false">Y81</f>
        <v>17.3685904881796</v>
      </c>
      <c r="Z104" s="305" t="n">
        <f aca="false">Z81</f>
        <v>78.4725473863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01.514885936577</v>
      </c>
      <c r="AD104" s="305" t="n">
        <f aca="false">AD81</f>
        <v>30.6356824996325</v>
      </c>
      <c r="AE104" s="305" t="n">
        <f aca="false">AE81</f>
        <v>0</v>
      </c>
      <c r="AF104" s="305" t="n">
        <f aca="false">AF81</f>
        <v>35.7468610860637</v>
      </c>
      <c r="AG104" s="404" t="n">
        <f aca="false">AG81</f>
        <v>95.57956271657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3498.7233371261</v>
      </c>
      <c r="AL104" s="81" t="n">
        <f aca="false">AL81</f>
        <v>25130</v>
      </c>
      <c r="AM104" s="82" t="n">
        <f aca="false">AM81</f>
        <v>0</v>
      </c>
      <c r="AN104" s="401" t="n">
        <f aca="false">(AK104*100)/(AK81+AO81)</f>
        <v>66.7195463319157</v>
      </c>
      <c r="AO104" s="84" t="n">
        <f aca="false">AL104+AM104</f>
        <v>2513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16760</v>
      </c>
      <c r="E105" s="402" t="n">
        <f aca="false">E82</f>
        <v>8200</v>
      </c>
      <c r="F105" s="72" t="n">
        <f aca="false">F82</f>
        <v>8286.13666197395</v>
      </c>
      <c r="G105" s="72" t="n">
        <f aca="false">G82</f>
        <v>9762.6951385569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37.85157133011</v>
      </c>
      <c r="M105" s="72" t="n">
        <f aca="false">M82</f>
        <v>5429.00868501716</v>
      </c>
      <c r="N105" s="72" t="n">
        <f aca="false">N82</f>
        <v>3656.7422356567</v>
      </c>
      <c r="O105" s="72" t="n">
        <f aca="false">O82</f>
        <v>1510</v>
      </c>
      <c r="P105" s="72" t="n">
        <f aca="false">P82*0.97</f>
        <v>8099.2442137962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67.241790305858</v>
      </c>
      <c r="U105" s="73" t="n">
        <f aca="false">U82*0.6</f>
        <v>3528.40304048915</v>
      </c>
      <c r="V105" s="86" t="n">
        <f aca="false">X105+Y105+AG105</f>
        <v>129.152734240041</v>
      </c>
      <c r="W105" s="73" t="n">
        <f aca="false">W82</f>
        <v>2945.49322366259</v>
      </c>
      <c r="X105" s="403" t="n">
        <f aca="false">X82</f>
        <v>16.2045810352821</v>
      </c>
      <c r="Y105" s="305" t="n">
        <f aca="false">Y82</f>
        <v>17.3685904881796</v>
      </c>
      <c r="Z105" s="305" t="n">
        <f aca="false">Z82</f>
        <v>78.4725473863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01.514885936577</v>
      </c>
      <c r="AD105" s="305" t="n">
        <f aca="false">AD82</f>
        <v>30.6356824996325</v>
      </c>
      <c r="AE105" s="305" t="n">
        <f aca="false">AE82</f>
        <v>0</v>
      </c>
      <c r="AF105" s="305" t="n">
        <f aca="false">AF82</f>
        <v>35.7468610860637</v>
      </c>
      <c r="AG105" s="404" t="n">
        <f aca="false">AG82</f>
        <v>95.57956271657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937.3233371261</v>
      </c>
      <c r="AL105" s="81" t="n">
        <f aca="false">AL82</f>
        <v>28170</v>
      </c>
      <c r="AM105" s="82" t="n">
        <f aca="false">AM82</f>
        <v>0</v>
      </c>
      <c r="AN105" s="401" t="n">
        <f aca="false">(AK105*100)/(AK82+AO82)</f>
        <v>65.8555830975156</v>
      </c>
      <c r="AO105" s="84" t="n">
        <f aca="false">AL105+AM105</f>
        <v>28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5080</v>
      </c>
      <c r="E106" s="388" t="n">
        <f aca="false">E83</f>
        <v>8200</v>
      </c>
      <c r="F106" s="72" t="n">
        <f aca="false">F83</f>
        <v>15276.136661974</v>
      </c>
      <c r="G106" s="72" t="n">
        <f aca="false">G83</f>
        <v>9092.6951385569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37.85157133011</v>
      </c>
      <c r="M106" s="72" t="n">
        <f aca="false">M83</f>
        <v>6589.00868501716</v>
      </c>
      <c r="N106" s="72" t="n">
        <f aca="false">N83</f>
        <v>3656.7422356567</v>
      </c>
      <c r="O106" s="72" t="n">
        <f aca="false">O83</f>
        <v>1820</v>
      </c>
      <c r="P106" s="72" t="n">
        <f aca="false">P83*0.97</f>
        <v>13143.2442137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67.241790305858</v>
      </c>
      <c r="U106" s="73" t="n">
        <f aca="false">U83*0.6</f>
        <v>3432.40304048915</v>
      </c>
      <c r="V106" s="86" t="n">
        <f aca="false">X106+Y106+AG106</f>
        <v>129.152734240041</v>
      </c>
      <c r="W106" s="73" t="n">
        <f aca="false">W83</f>
        <v>2945.49322366259</v>
      </c>
      <c r="X106" s="403" t="n">
        <f aca="false">X83</f>
        <v>16.2045810352821</v>
      </c>
      <c r="Y106" s="305" t="n">
        <f aca="false">Y83</f>
        <v>17.3685904881796</v>
      </c>
      <c r="Z106" s="305" t="n">
        <f aca="false">Z83</f>
        <v>78.4725473863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01.514885936577</v>
      </c>
      <c r="AD106" s="305" t="n">
        <f aca="false">AD83</f>
        <v>30.6356824996325</v>
      </c>
      <c r="AE106" s="305" t="n">
        <f aca="false">AE83</f>
        <v>0</v>
      </c>
      <c r="AF106" s="305" t="n">
        <f aca="false">AF83</f>
        <v>35.7468610860637</v>
      </c>
      <c r="AG106" s="404" t="n">
        <f aca="false">AG83</f>
        <v>95.57956271657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590</v>
      </c>
      <c r="AK106" s="406" t="n">
        <f aca="false">SUM(D106:U106)</f>
        <v>77995.3233371261</v>
      </c>
      <c r="AL106" s="81" t="n">
        <f aca="false">AL83</f>
        <v>38050</v>
      </c>
      <c r="AM106" s="82" t="n">
        <f aca="false">AM83</f>
        <v>0</v>
      </c>
      <c r="AN106" s="401" t="n">
        <f aca="false">(AK106*100)/(AK83+AO83)</f>
        <v>61.7723115825474</v>
      </c>
      <c r="AO106" s="84" t="n">
        <f aca="false">AL106+AM106</f>
        <v>38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570</v>
      </c>
      <c r="E107" s="402" t="n">
        <f aca="false">E84</f>
        <v>8200</v>
      </c>
      <c r="F107" s="71" t="n">
        <f aca="false">F84</f>
        <v>8636.13666197395</v>
      </c>
      <c r="G107" s="71" t="n">
        <f aca="false">G84</f>
        <v>13402.69513855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37.85157133011</v>
      </c>
      <c r="M107" s="71" t="n">
        <f aca="false">M84</f>
        <v>5159.00868501716</v>
      </c>
      <c r="N107" s="71" t="n">
        <f aca="false">N84</f>
        <v>3656.7422356567</v>
      </c>
      <c r="O107" s="71" t="n">
        <f aca="false">O84</f>
        <v>710</v>
      </c>
      <c r="P107" s="71" t="n">
        <f aca="false">P84*0.97</f>
        <v>7963.4442137962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67.241790305858</v>
      </c>
      <c r="U107" s="408" t="n">
        <f aca="false">U84*0.6</f>
        <v>3264.40304048915</v>
      </c>
      <c r="V107" s="409" t="n">
        <f aca="false">X107+Y107+AG107</f>
        <v>129.152734240041</v>
      </c>
      <c r="W107" s="408" t="n">
        <f aca="false">W84</f>
        <v>2945.49322366259</v>
      </c>
      <c r="X107" s="410" t="n">
        <f aca="false">X84</f>
        <v>16.2045810352821</v>
      </c>
      <c r="Y107" s="411" t="n">
        <f aca="false">Y84</f>
        <v>17.3685904881796</v>
      </c>
      <c r="Z107" s="411" t="n">
        <f aca="false">Z84</f>
        <v>78.4725473863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01.514885936577</v>
      </c>
      <c r="AD107" s="411" t="n">
        <f aca="false">AD84</f>
        <v>30.6356824996325</v>
      </c>
      <c r="AE107" s="411" t="n">
        <f aca="false">AE84</f>
        <v>0</v>
      </c>
      <c r="AF107" s="411" t="n">
        <f aca="false">AF84</f>
        <v>35.7468610860637</v>
      </c>
      <c r="AG107" s="412" t="n">
        <f aca="false">AG84</f>
        <v>95.57956271657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6267.5233371261</v>
      </c>
      <c r="AL107" s="416" t="n">
        <f aca="false">AL84</f>
        <v>23710</v>
      </c>
      <c r="AM107" s="417" t="n">
        <f aca="false">AM84</f>
        <v>0</v>
      </c>
      <c r="AN107" s="401" t="n">
        <f aca="false">(AK107*100)/(AK84+AO84)</f>
        <v>68.790344145693</v>
      </c>
      <c r="AO107" s="124" t="n">
        <f aca="false">AL107+AM107</f>
        <v>237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75070</v>
      </c>
      <c r="E108" s="126" t="n">
        <f aca="false">SUM(E96:E107)</f>
        <v>98400</v>
      </c>
      <c r="F108" s="128" t="n">
        <f aca="false">SUM(F96:F107)</f>
        <v>97533.6399436874</v>
      </c>
      <c r="G108" s="128" t="n">
        <f aca="false">SUM(G96:G107)</f>
        <v>128802.34166268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254.2188559613</v>
      </c>
      <c r="M108" s="321" t="n">
        <f aca="false">SUM(M96:M107)</f>
        <v>75458.1042202059</v>
      </c>
      <c r="N108" s="321" t="n">
        <f aca="false">SUM(N96:N107)</f>
        <v>43880.9068278804</v>
      </c>
      <c r="O108" s="321" t="n">
        <f aca="false">SUM(O96:O107)</f>
        <v>13350</v>
      </c>
      <c r="P108" s="321" t="n">
        <f aca="false">SUM(P96:P107)</f>
        <v>127163.93056555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206.9014836703</v>
      </c>
      <c r="U108" s="132" t="n">
        <f aca="false">SUM(U96:U107)</f>
        <v>41806.8364858698</v>
      </c>
      <c r="V108" s="418" t="n">
        <f aca="false">SUM(V96:V107)</f>
        <v>1549.83281088049</v>
      </c>
      <c r="W108" s="419" t="n">
        <f aca="false">SUM(W96:W107)</f>
        <v>35345.918683951</v>
      </c>
      <c r="X108" s="420" t="n">
        <f aca="false">SUM(X96:X107)</f>
        <v>194.454972423385</v>
      </c>
      <c r="Y108" s="421" t="n">
        <f aca="false">SUM(Y96:Y107)</f>
        <v>208.423085858156</v>
      </c>
      <c r="Z108" s="421" t="n">
        <f aca="false">SUM(Z96:Z107)</f>
        <v>941.67056863624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418.17863123892</v>
      </c>
      <c r="AD108" s="421" t="n">
        <f aca="false">SUM(AD96:AD107)</f>
        <v>367.62818999559</v>
      </c>
      <c r="AE108" s="421" t="n">
        <f aca="false">SUM(AE96:AE107)</f>
        <v>0</v>
      </c>
      <c r="AF108" s="421" t="n">
        <f aca="false">SUM(AF96:AF107)</f>
        <v>428.962333032764</v>
      </c>
      <c r="AG108" s="421" t="n">
        <f aca="false">SUM(AG96:AG107)</f>
        <v>1146.9547525989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730</v>
      </c>
      <c r="AK108" s="399" t="n">
        <f aca="false">SUM(AK96:AK107)</f>
        <v>821926.880045513</v>
      </c>
      <c r="AL108" s="424" t="n">
        <f aca="false">SUM(AL96:AL107)</f>
        <v>324750</v>
      </c>
      <c r="AM108" s="425" t="n">
        <f aca="false">SUM(AM96:AM107)</f>
        <v>0</v>
      </c>
      <c r="AN108" s="401" t="n">
        <f aca="false">(AK108*100)/(AK85+AO85)</f>
        <v>67.0593323599673</v>
      </c>
      <c r="AO108" s="426" t="n">
        <f aca="false">AL108+AM108</f>
        <v>324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2.42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33" t="s">
        <v>43</v>
      </c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60</v>
      </c>
      <c r="E8" s="72"/>
      <c r="F8" s="72"/>
      <c r="G8" s="72" t="n">
        <v>1040</v>
      </c>
      <c r="H8" s="72"/>
      <c r="I8" s="70"/>
      <c r="J8" s="70"/>
      <c r="K8" s="70"/>
      <c r="L8" s="72"/>
      <c r="M8" s="72" t="n">
        <v>1460</v>
      </c>
      <c r="N8" s="72"/>
      <c r="O8" s="72" t="n">
        <v>16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160</v>
      </c>
      <c r="AL8" s="483" t="n">
        <v>7580</v>
      </c>
      <c r="AM8" s="301" t="n">
        <v>0</v>
      </c>
      <c r="AN8" s="65" t="n">
        <f aca="false">(AK8*100)/(AK8+AO8)</f>
        <v>35.4344122657581</v>
      </c>
      <c r="AO8" s="66" t="n">
        <f aca="false">AL8+AM8</f>
        <v>758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780</v>
      </c>
      <c r="H9" s="72"/>
      <c r="I9" s="70"/>
      <c r="J9" s="70"/>
      <c r="K9" s="70"/>
      <c r="L9" s="72"/>
      <c r="M9" s="72" t="n">
        <v>400</v>
      </c>
      <c r="N9" s="72"/>
      <c r="O9" s="72" t="n">
        <v>100</v>
      </c>
      <c r="P9" s="72" t="n">
        <v>11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500</v>
      </c>
      <c r="AL9" s="484" t="n">
        <v>3650</v>
      </c>
      <c r="AM9" s="82" t="n">
        <v>0</v>
      </c>
      <c r="AN9" s="83" t="n">
        <f aca="false">(AK9*100)/(AK9+AO9)</f>
        <v>40.650406504065</v>
      </c>
      <c r="AO9" s="84" t="n">
        <f aca="false">AL9+AM9</f>
        <v>3650</v>
      </c>
    </row>
    <row r="10" customFormat="false" ht="26.25" hidden="false" customHeight="true" outlineLevel="0" collapsed="false">
      <c r="C10" s="85" t="s">
        <v>47</v>
      </c>
      <c r="D10" s="72" t="n">
        <v>140</v>
      </c>
      <c r="E10" s="72"/>
      <c r="F10" s="72"/>
      <c r="G10" s="72" t="n">
        <v>980</v>
      </c>
      <c r="H10" s="72"/>
      <c r="I10" s="70"/>
      <c r="J10" s="70"/>
      <c r="K10" s="70"/>
      <c r="L10" s="72"/>
      <c r="M10" s="72" t="n">
        <v>1280</v>
      </c>
      <c r="N10" s="72"/>
      <c r="O10" s="72" t="n">
        <v>50</v>
      </c>
      <c r="P10" s="72" t="n">
        <v>15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70</v>
      </c>
      <c r="AL10" s="484" t="n">
        <v>9470</v>
      </c>
      <c r="AM10" s="82" t="n">
        <v>0</v>
      </c>
      <c r="AN10" s="83" t="n">
        <f aca="false">(AK10*100)/(AK10+AO10)</f>
        <v>29.5386904761905</v>
      </c>
      <c r="AO10" s="84" t="n">
        <f aca="false">AL10+AM10</f>
        <v>947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440</v>
      </c>
      <c r="H11" s="72"/>
      <c r="I11" s="70"/>
      <c r="J11" s="70"/>
      <c r="K11" s="70"/>
      <c r="L11" s="72"/>
      <c r="M11" s="72" t="n">
        <v>710</v>
      </c>
      <c r="N11" s="72"/>
      <c r="O11" s="72" t="n">
        <v>60</v>
      </c>
      <c r="P11" s="72" t="n">
        <v>1600</v>
      </c>
      <c r="Q11" s="70"/>
      <c r="R11" s="70"/>
      <c r="S11" s="72"/>
      <c r="T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3990</v>
      </c>
      <c r="AL11" s="308" t="n">
        <v>8350</v>
      </c>
      <c r="AM11" s="82" t="n">
        <v>0</v>
      </c>
      <c r="AN11" s="83" t="n">
        <f aca="false">(AK11*100)/(AK11+AO11)</f>
        <v>32.3338735818477</v>
      </c>
      <c r="AO11" s="84" t="n">
        <f aca="false">AL11+AM11</f>
        <v>8350</v>
      </c>
    </row>
    <row r="12" customFormat="false" ht="26.25" hidden="false" customHeight="true" outlineLevel="0" collapsed="false">
      <c r="C12" s="88" t="s">
        <v>49</v>
      </c>
      <c r="D12" s="72" t="n">
        <v>130</v>
      </c>
      <c r="E12" s="72"/>
      <c r="F12" s="72"/>
      <c r="G12" s="72" t="n">
        <v>1740</v>
      </c>
      <c r="H12" s="72"/>
      <c r="I12" s="70"/>
      <c r="J12" s="70"/>
      <c r="K12" s="70"/>
      <c r="L12" s="72"/>
      <c r="M12" s="72" t="n">
        <v>1000</v>
      </c>
      <c r="N12" s="72"/>
      <c r="O12" s="72" t="n">
        <v>0</v>
      </c>
      <c r="P12" s="72" t="n">
        <v>3400</v>
      </c>
      <c r="Q12" s="70"/>
      <c r="R12" s="70"/>
      <c r="S12" s="72"/>
      <c r="T12" s="72"/>
      <c r="U12" s="72" t="n">
        <v>4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30</v>
      </c>
      <c r="AL12" s="308" t="n">
        <v>5810</v>
      </c>
      <c r="AM12" s="82" t="n">
        <v>0</v>
      </c>
      <c r="AN12" s="83" t="n">
        <f aca="false">(AK12*100)/(AK12+AO12)</f>
        <v>65.9037558685446</v>
      </c>
      <c r="AO12" s="84" t="n">
        <f aca="false">AL12+AM12</f>
        <v>5810</v>
      </c>
    </row>
    <row r="13" customFormat="false" ht="26.25" hidden="false" customHeight="true" outlineLevel="0" collapsed="false">
      <c r="C13" s="67" t="s">
        <v>50</v>
      </c>
      <c r="D13" s="72" t="n">
        <v>110</v>
      </c>
      <c r="E13" s="72"/>
      <c r="F13" s="72"/>
      <c r="G13" s="72" t="n">
        <v>1290</v>
      </c>
      <c r="H13" s="72"/>
      <c r="I13" s="70"/>
      <c r="J13" s="70"/>
      <c r="K13" s="70"/>
      <c r="L13" s="72"/>
      <c r="M13" s="72" t="n">
        <v>1480</v>
      </c>
      <c r="N13" s="72"/>
      <c r="O13" s="72" t="n">
        <v>150</v>
      </c>
      <c r="P13" s="72" t="n">
        <v>1990</v>
      </c>
      <c r="Q13" s="70"/>
      <c r="R13" s="70"/>
      <c r="S13" s="72"/>
      <c r="T13" s="72"/>
      <c r="U13" s="449" t="n">
        <v>16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620</v>
      </c>
      <c r="AL13" s="485" t="n">
        <v>9590</v>
      </c>
      <c r="AM13" s="100" t="n">
        <v>0</v>
      </c>
      <c r="AN13" s="101" t="n">
        <f aca="false">(AK13*100)/(AK13+AO13)</f>
        <v>40.8389882788402</v>
      </c>
      <c r="AO13" s="102" t="n">
        <f aca="false">AL13+AM13</f>
        <v>9590</v>
      </c>
    </row>
    <row r="14" customFormat="false" ht="26.25" hidden="false" customHeight="true" outlineLevel="0" collapsed="false">
      <c r="C14" s="85" t="s">
        <v>51</v>
      </c>
      <c r="D14" s="72" t="n">
        <v>320</v>
      </c>
      <c r="E14" s="72"/>
      <c r="F14" s="72"/>
      <c r="G14" s="72" t="n">
        <v>2420</v>
      </c>
      <c r="H14" s="72"/>
      <c r="I14" s="70"/>
      <c r="J14" s="70"/>
      <c r="K14" s="70"/>
      <c r="L14" s="72"/>
      <c r="M14" s="72" t="n">
        <v>1750</v>
      </c>
      <c r="N14" s="72"/>
      <c r="O14" s="72" t="n">
        <v>100</v>
      </c>
      <c r="P14" s="72" t="n">
        <v>2450</v>
      </c>
      <c r="Q14" s="70"/>
      <c r="R14" s="70"/>
      <c r="S14" s="72"/>
      <c r="T14" s="72"/>
      <c r="U14" s="72" t="n">
        <v>3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040</v>
      </c>
      <c r="AL14" s="81" t="n">
        <v>15540</v>
      </c>
      <c r="AM14" s="82" t="n">
        <v>0</v>
      </c>
      <c r="AN14" s="83" t="n">
        <f aca="false">(AK14*100)/(AK14+AO14)</f>
        <v>39.2494136043784</v>
      </c>
      <c r="AO14" s="84" t="n">
        <f aca="false">AL14+AM14</f>
        <v>15540</v>
      </c>
    </row>
    <row r="15" customFormat="false" ht="26.25" hidden="false" customHeight="true" outlineLevel="0" collapsed="false">
      <c r="C15" s="67" t="s">
        <v>52</v>
      </c>
      <c r="D15" s="72" t="n">
        <v>34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920</v>
      </c>
      <c r="N15" s="72"/>
      <c r="O15" s="72" t="n">
        <v>0</v>
      </c>
      <c r="P15" s="72" t="n">
        <v>5530</v>
      </c>
      <c r="Q15" s="70"/>
      <c r="R15" s="70"/>
      <c r="S15" s="72"/>
      <c r="T15" s="72"/>
      <c r="U15" s="72" t="n">
        <v>2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300</v>
      </c>
      <c r="AL15" s="81" t="n">
        <v>23740</v>
      </c>
      <c r="AM15" s="82" t="n">
        <v>0</v>
      </c>
      <c r="AN15" s="83" t="n">
        <f aca="false">(AK15*100)/(AK15+AO15)</f>
        <v>34.1287458379578</v>
      </c>
      <c r="AO15" s="84" t="n">
        <f aca="false">AL15+AM15</f>
        <v>23740</v>
      </c>
    </row>
    <row r="16" customFormat="false" ht="26.25" hidden="false" customHeight="true" outlineLevel="0" collapsed="false">
      <c r="C16" s="85" t="s">
        <v>53</v>
      </c>
      <c r="D16" s="72" t="n">
        <v>180</v>
      </c>
      <c r="E16" s="72"/>
      <c r="F16" s="72"/>
      <c r="G16" s="72" t="n">
        <v>620</v>
      </c>
      <c r="H16" s="72"/>
      <c r="I16" s="70"/>
      <c r="J16" s="70"/>
      <c r="K16" s="70"/>
      <c r="L16" s="72"/>
      <c r="M16" s="72" t="n">
        <v>380</v>
      </c>
      <c r="N16" s="72"/>
      <c r="O16" s="72" t="n">
        <v>150</v>
      </c>
      <c r="P16" s="72" t="n">
        <v>2380</v>
      </c>
      <c r="Q16" s="70"/>
      <c r="R16" s="70"/>
      <c r="S16" s="72"/>
      <c r="T16" s="72"/>
      <c r="U16" s="72" t="n">
        <v>40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10</v>
      </c>
      <c r="AL16" s="81" t="n">
        <v>7350</v>
      </c>
      <c r="AM16" s="82" t="n">
        <v>0</v>
      </c>
      <c r="AN16" s="83" t="n">
        <f aca="false">(AK16*100)/(AK16+AO16)</f>
        <v>51.195219123506</v>
      </c>
      <c r="AO16" s="84" t="n">
        <f aca="false">AL16+AM16</f>
        <v>7350</v>
      </c>
    </row>
    <row r="17" customFormat="false" ht="26.25" hidden="false" customHeight="true" outlineLevel="0" collapsed="false">
      <c r="C17" s="85" t="s">
        <v>54</v>
      </c>
      <c r="D17" s="72" t="n">
        <v>125</v>
      </c>
      <c r="E17" s="72"/>
      <c r="F17" s="72" t="n">
        <v>2580</v>
      </c>
      <c r="G17" s="72" t="n">
        <v>108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9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35</v>
      </c>
      <c r="AL17" s="81" t="n">
        <v>16440</v>
      </c>
      <c r="AM17" s="82" t="n">
        <v>0</v>
      </c>
      <c r="AN17" s="83" t="n">
        <f aca="false">(AK17*100)/(AK17+AO17)</f>
        <v>27.1760797342193</v>
      </c>
      <c r="AO17" s="84" t="n">
        <f aca="false">AL17+AM17</f>
        <v>16440</v>
      </c>
    </row>
    <row r="18" customFormat="false" ht="26.25" hidden="false" customHeight="true" outlineLevel="0" collapsed="false">
      <c r="C18" s="67" t="s">
        <v>55</v>
      </c>
      <c r="D18" s="72" t="n">
        <v>65</v>
      </c>
      <c r="E18" s="72"/>
      <c r="F18" s="72"/>
      <c r="G18" s="72" t="n">
        <v>880</v>
      </c>
      <c r="H18" s="72"/>
      <c r="I18" s="70"/>
      <c r="J18" s="70"/>
      <c r="K18" s="70"/>
      <c r="L18" s="72"/>
      <c r="M18" s="72" t="n">
        <v>1580</v>
      </c>
      <c r="N18" s="72"/>
      <c r="O18" s="72" t="n">
        <v>10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025</v>
      </c>
      <c r="AL18" s="81" t="n">
        <v>11540</v>
      </c>
      <c r="AM18" s="82" t="n">
        <v>0</v>
      </c>
      <c r="AN18" s="83" t="n">
        <f aca="false">(AK18*100)/(AK18+AO18)</f>
        <v>25.8592997108898</v>
      </c>
      <c r="AO18" s="84" t="n">
        <f aca="false">AL18+AM18</f>
        <v>11540</v>
      </c>
    </row>
    <row r="19" customFormat="false" ht="26.25" hidden="false" customHeight="true" outlineLevel="0" collapsed="false">
      <c r="C19" s="110" t="s">
        <v>56</v>
      </c>
      <c r="D19" s="72" t="n">
        <v>140</v>
      </c>
      <c r="E19" s="72"/>
      <c r="F19" s="72"/>
      <c r="G19" s="72" t="n">
        <v>1240</v>
      </c>
      <c r="H19" s="72"/>
      <c r="I19" s="70"/>
      <c r="J19" s="70"/>
      <c r="K19" s="70"/>
      <c r="L19" s="72"/>
      <c r="M19" s="72" t="n">
        <v>330</v>
      </c>
      <c r="N19" s="72"/>
      <c r="O19" s="72"/>
      <c r="P19" s="72" t="n">
        <v>78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490</v>
      </c>
      <c r="AL19" s="416" t="n">
        <v>12370</v>
      </c>
      <c r="AM19" s="417" t="n">
        <v>0</v>
      </c>
      <c r="AN19" s="123" t="n">
        <f aca="false">(AK19*100)/(AK19+AO19)</f>
        <v>16.7563930013459</v>
      </c>
      <c r="AO19" s="124" t="n">
        <f aca="false">AL19+AM19</f>
        <v>12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90</v>
      </c>
      <c r="E20" s="520"/>
      <c r="F20" s="487" t="n">
        <f aca="false">SUM(F8:F19)</f>
        <v>2580</v>
      </c>
      <c r="G20" s="487" t="n">
        <f aca="false">SUM(G8:G19)</f>
        <v>15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80</v>
      </c>
      <c r="N20" s="487" t="n">
        <f aca="false">SUM(N8:N19)</f>
        <v>0</v>
      </c>
      <c r="O20" s="487" t="n">
        <f aca="false">SUM(O8:O19)</f>
        <v>970</v>
      </c>
      <c r="P20" s="487" t="n">
        <f aca="false">SUM(P8:P19)</f>
        <v>243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6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5170</v>
      </c>
      <c r="AL20" s="424" t="n">
        <f aca="false">SUM(AL8:AL19)</f>
        <v>131430</v>
      </c>
      <c r="AM20" s="425" t="n">
        <f aca="false">SUM(AM8:AM19)</f>
        <v>0</v>
      </c>
      <c r="AN20" s="141" t="n">
        <f aca="false">(AK20*100)/(AK20+AO20)</f>
        <v>36.3843175217812</v>
      </c>
      <c r="AO20" s="426" t="n">
        <f aca="false">AL20+AM20</f>
        <v>131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LEMI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24" t="n">
        <f aca="false">Foglio2!D22</f>
        <v>0</v>
      </c>
      <c r="E29" s="624"/>
      <c r="F29" s="625" t="n">
        <f aca="false">Foglio2!E22</f>
        <v>19.2299040009619</v>
      </c>
      <c r="G29" s="624" t="n">
        <f aca="false">Foglio2!F22</f>
        <v>3.30359801092813</v>
      </c>
      <c r="H29" s="625" t="n">
        <f aca="false">Foglio2!G22</f>
        <v>0</v>
      </c>
      <c r="I29" s="624" t="n">
        <f aca="false">Foglio2!H22</f>
        <v>0</v>
      </c>
      <c r="J29" s="624" t="n">
        <f aca="false">Foglio2!I22</f>
        <v>0</v>
      </c>
      <c r="K29" s="624" t="n">
        <f aca="false">Foglio2!J22</f>
        <v>0</v>
      </c>
      <c r="L29" s="625" t="n">
        <f aca="false">Foglio2!K22</f>
        <v>6.16334702278161</v>
      </c>
      <c r="M29" s="625" t="n">
        <f aca="false">Foglio2!L22</f>
        <v>0.190638474040966</v>
      </c>
      <c r="N29" s="625" t="n">
        <f aca="false">Foglio2!M22</f>
        <v>24.0312775072182</v>
      </c>
      <c r="O29" s="625" t="n">
        <f aca="false">Foglio2!N22</f>
        <v>0</v>
      </c>
      <c r="P29" s="625" t="n">
        <f aca="false">Foglio2!O22</f>
        <v>1.7726455764747</v>
      </c>
      <c r="Q29" s="624" t="n">
        <f aca="false">Foglio2!P22</f>
        <v>0</v>
      </c>
      <c r="R29" s="624" t="n">
        <f aca="false">Foglio2!Q22</f>
        <v>0</v>
      </c>
      <c r="S29" s="624" t="n">
        <f aca="false">Foglio2!R22</f>
        <v>0</v>
      </c>
      <c r="T29" s="625" t="n">
        <f aca="false">Foglio2!S22</f>
        <v>8.40356396931171</v>
      </c>
      <c r="U29" s="624" t="n">
        <f aca="false">Foglio2!T22</f>
        <v>35.7548560557817</v>
      </c>
      <c r="V29" s="626" t="n">
        <f aca="false">SUM(X29:AG29)</f>
        <v>3.12502700386432</v>
      </c>
      <c r="W29" s="627" t="n">
        <f aca="false">Foglio2!V22</f>
        <v>19.3571109178152</v>
      </c>
      <c r="X29" s="626" t="n">
        <f aca="false">Foglio2!W22</f>
        <v>0.106492817554895</v>
      </c>
      <c r="Y29" s="626" t="n">
        <f aca="false">Foglio2!X22</f>
        <v>0.114142422689992</v>
      </c>
      <c r="Z29" s="626" t="n">
        <f aca="false">Foglio2!Y22</f>
        <v>0.515703716972858</v>
      </c>
      <c r="AA29" s="626" t="n">
        <f aca="false">Foglio2!Z22</f>
        <v>0</v>
      </c>
      <c r="AB29" s="626" t="n">
        <f aca="false">Foglio2!AA22</f>
        <v>0</v>
      </c>
      <c r="AC29" s="626" t="n">
        <f aca="false">'ripartizione quantitativi ecost'!O23</f>
        <v>1.3243099550624</v>
      </c>
      <c r="AD29" s="626" t="n">
        <f aca="false">Foglio2!AC22</f>
        <v>0.201330731106204</v>
      </c>
      <c r="AE29" s="626" t="n">
        <f aca="false">Foglio2!AD22</f>
        <v>0</v>
      </c>
      <c r="AF29" s="626" t="n">
        <f aca="false">Foglio2!AE22</f>
        <v>0.234920233205036</v>
      </c>
      <c r="AG29" s="626" t="n">
        <f aca="false">Foglio2!AF22</f>
        <v>0.628127127272941</v>
      </c>
      <c r="AH29" s="188"/>
      <c r="AI29" s="188"/>
      <c r="AJ29" s="189"/>
      <c r="AK29" s="190" t="n">
        <f aca="false">SUM(D29:U29)+V29+W29+AH29+AI29+AJ29</f>
        <v>121.33196853917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24" t="n">
        <f aca="false">D29</f>
        <v>0</v>
      </c>
      <c r="E30" s="624"/>
      <c r="F30" s="625" t="n">
        <f aca="false">F29</f>
        <v>19.2299040009619</v>
      </c>
      <c r="G30" s="624" t="n">
        <f aca="false">G29</f>
        <v>3.30359801092813</v>
      </c>
      <c r="H30" s="625" t="n">
        <f aca="false">H29</f>
        <v>0</v>
      </c>
      <c r="I30" s="624" t="n">
        <f aca="false">I29</f>
        <v>0</v>
      </c>
      <c r="J30" s="624" t="n">
        <f aca="false">J29</f>
        <v>0</v>
      </c>
      <c r="K30" s="624" t="n">
        <f aca="false">K29</f>
        <v>0</v>
      </c>
      <c r="L30" s="625" t="n">
        <f aca="false">L29</f>
        <v>6.16334702278161</v>
      </c>
      <c r="M30" s="625" t="n">
        <f aca="false">M29</f>
        <v>0.190638474040966</v>
      </c>
      <c r="N30" s="625" t="n">
        <f aca="false">N29</f>
        <v>24.0312775072182</v>
      </c>
      <c r="O30" s="625" t="n">
        <f aca="false">O29</f>
        <v>0</v>
      </c>
      <c r="P30" s="625" t="n">
        <f aca="false">P29</f>
        <v>1.7726455764747</v>
      </c>
      <c r="Q30" s="624" t="n">
        <f aca="false">Q29</f>
        <v>0</v>
      </c>
      <c r="R30" s="624" t="n">
        <f aca="false">R29</f>
        <v>0</v>
      </c>
      <c r="S30" s="624" t="n">
        <f aca="false">S29</f>
        <v>0</v>
      </c>
      <c r="T30" s="625" t="n">
        <f aca="false">T29</f>
        <v>8.40356396931171</v>
      </c>
      <c r="U30" s="624" t="n">
        <f aca="false">U29</f>
        <v>35.7548560557817</v>
      </c>
      <c r="V30" s="626" t="n">
        <f aca="false">SUM(X30:AG30)</f>
        <v>3.12502700386432</v>
      </c>
      <c r="W30" s="627" t="n">
        <f aca="false">W29</f>
        <v>19.3571109178152</v>
      </c>
      <c r="X30" s="626" t="n">
        <f aca="false">X29</f>
        <v>0.106492817554895</v>
      </c>
      <c r="Y30" s="626" t="n">
        <f aca="false">Y29</f>
        <v>0.114142422689992</v>
      </c>
      <c r="Z30" s="626" t="n">
        <f aca="false">Z29</f>
        <v>0.515703716972858</v>
      </c>
      <c r="AA30" s="626" t="n">
        <f aca="false">AA29</f>
        <v>0</v>
      </c>
      <c r="AB30" s="626" t="n">
        <f aca="false">AB29</f>
        <v>0</v>
      </c>
      <c r="AC30" s="626" t="n">
        <f aca="false">AC29</f>
        <v>1.3243099550624</v>
      </c>
      <c r="AD30" s="626" t="n">
        <f aca="false">AD29</f>
        <v>0.201330731106204</v>
      </c>
      <c r="AE30" s="626" t="n">
        <f aca="false">AE29</f>
        <v>0</v>
      </c>
      <c r="AF30" s="626" t="n">
        <f aca="false">AF29</f>
        <v>0.234920233205036</v>
      </c>
      <c r="AG30" s="626" t="n">
        <f aca="false">AG29</f>
        <v>0.628127127272941</v>
      </c>
      <c r="AH30" s="263"/>
      <c r="AI30" s="263"/>
      <c r="AJ30" s="264"/>
      <c r="AK30" s="190" t="n">
        <f aca="false">SUM(D30:U30)+V30+W30+AH30+AI30+AJ30</f>
        <v>121.33196853917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24" t="n">
        <f aca="false">D30</f>
        <v>0</v>
      </c>
      <c r="E31" s="624"/>
      <c r="F31" s="625" t="n">
        <f aca="false">F30</f>
        <v>19.2299040009619</v>
      </c>
      <c r="G31" s="624" t="n">
        <f aca="false">G30</f>
        <v>3.30359801092813</v>
      </c>
      <c r="H31" s="625" t="n">
        <f aca="false">H30</f>
        <v>0</v>
      </c>
      <c r="I31" s="624" t="n">
        <f aca="false">I30</f>
        <v>0</v>
      </c>
      <c r="J31" s="624" t="n">
        <f aca="false">J30</f>
        <v>0</v>
      </c>
      <c r="K31" s="624" t="n">
        <f aca="false">K30</f>
        <v>0</v>
      </c>
      <c r="L31" s="625" t="n">
        <f aca="false">L30</f>
        <v>6.16334702278161</v>
      </c>
      <c r="M31" s="625" t="n">
        <f aca="false">M30</f>
        <v>0.190638474040966</v>
      </c>
      <c r="N31" s="625" t="n">
        <f aca="false">N30</f>
        <v>24.0312775072182</v>
      </c>
      <c r="O31" s="625" t="n">
        <f aca="false">O30</f>
        <v>0</v>
      </c>
      <c r="P31" s="625" t="n">
        <f aca="false">P30</f>
        <v>1.7726455764747</v>
      </c>
      <c r="Q31" s="624" t="n">
        <f aca="false">Q30</f>
        <v>0</v>
      </c>
      <c r="R31" s="624" t="n">
        <f aca="false">R30</f>
        <v>0</v>
      </c>
      <c r="S31" s="624" t="n">
        <f aca="false">S30</f>
        <v>0</v>
      </c>
      <c r="T31" s="625" t="n">
        <f aca="false">T30</f>
        <v>8.40356396931171</v>
      </c>
      <c r="U31" s="624" t="n">
        <f aca="false">U30</f>
        <v>35.7548560557817</v>
      </c>
      <c r="V31" s="626" t="n">
        <f aca="false">SUM(X31:AG31)</f>
        <v>3.12502700386432</v>
      </c>
      <c r="W31" s="627" t="n">
        <f aca="false">W30</f>
        <v>19.3571109178152</v>
      </c>
      <c r="X31" s="626" t="n">
        <f aca="false">X30</f>
        <v>0.106492817554895</v>
      </c>
      <c r="Y31" s="626" t="n">
        <f aca="false">Y30</f>
        <v>0.114142422689992</v>
      </c>
      <c r="Z31" s="626" t="n">
        <f aca="false">Z30</f>
        <v>0.515703716972858</v>
      </c>
      <c r="AA31" s="626" t="n">
        <f aca="false">AA30</f>
        <v>0</v>
      </c>
      <c r="AB31" s="626" t="n">
        <f aca="false">AB30</f>
        <v>0</v>
      </c>
      <c r="AC31" s="626" t="n">
        <f aca="false">AC30</f>
        <v>1.3243099550624</v>
      </c>
      <c r="AD31" s="626" t="n">
        <f aca="false">AD30</f>
        <v>0.201330731106204</v>
      </c>
      <c r="AE31" s="626" t="n">
        <f aca="false">AE30</f>
        <v>0</v>
      </c>
      <c r="AF31" s="626" t="n">
        <f aca="false">AF30</f>
        <v>0.234920233205036</v>
      </c>
      <c r="AG31" s="626" t="n">
        <f aca="false">AG30</f>
        <v>0.628127127272941</v>
      </c>
      <c r="AH31" s="263"/>
      <c r="AI31" s="263"/>
      <c r="AJ31" s="264"/>
      <c r="AK31" s="190" t="n">
        <f aca="false">SUM(D31:U31)+V31+W31+AH31+AI31+AJ31</f>
        <v>121.33196853917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24" t="n">
        <f aca="false">D31</f>
        <v>0</v>
      </c>
      <c r="E32" s="624"/>
      <c r="F32" s="625" t="n">
        <f aca="false">F31</f>
        <v>19.2299040009619</v>
      </c>
      <c r="G32" s="624" t="n">
        <f aca="false">G31</f>
        <v>3.30359801092813</v>
      </c>
      <c r="H32" s="625" t="n">
        <f aca="false">H31</f>
        <v>0</v>
      </c>
      <c r="I32" s="624" t="n">
        <f aca="false">I31</f>
        <v>0</v>
      </c>
      <c r="J32" s="624" t="n">
        <f aca="false">J31</f>
        <v>0</v>
      </c>
      <c r="K32" s="624" t="n">
        <f aca="false">K31</f>
        <v>0</v>
      </c>
      <c r="L32" s="625" t="n">
        <f aca="false">L31</f>
        <v>6.16334702278161</v>
      </c>
      <c r="M32" s="625" t="n">
        <f aca="false">M31</f>
        <v>0.190638474040966</v>
      </c>
      <c r="N32" s="625" t="n">
        <f aca="false">N31</f>
        <v>24.0312775072182</v>
      </c>
      <c r="O32" s="625" t="n">
        <f aca="false">O31</f>
        <v>0</v>
      </c>
      <c r="P32" s="625" t="n">
        <f aca="false">P31</f>
        <v>1.7726455764747</v>
      </c>
      <c r="Q32" s="624" t="n">
        <f aca="false">Q31</f>
        <v>0</v>
      </c>
      <c r="R32" s="624" t="n">
        <f aca="false">R31</f>
        <v>0</v>
      </c>
      <c r="S32" s="624" t="n">
        <f aca="false">S31</f>
        <v>0</v>
      </c>
      <c r="T32" s="625" t="n">
        <f aca="false">T31</f>
        <v>8.40356396931171</v>
      </c>
      <c r="U32" s="624" t="n">
        <f aca="false">U31</f>
        <v>35.7548560557817</v>
      </c>
      <c r="V32" s="626" t="n">
        <f aca="false">SUM(X32:AG32)</f>
        <v>3.12502700386432</v>
      </c>
      <c r="W32" s="627" t="n">
        <f aca="false">W31</f>
        <v>19.3571109178152</v>
      </c>
      <c r="X32" s="626" t="n">
        <f aca="false">X31</f>
        <v>0.106492817554895</v>
      </c>
      <c r="Y32" s="626" t="n">
        <f aca="false">Y31</f>
        <v>0.114142422689992</v>
      </c>
      <c r="Z32" s="626" t="n">
        <f aca="false">Z31</f>
        <v>0.515703716972858</v>
      </c>
      <c r="AA32" s="626" t="n">
        <f aca="false">AA31</f>
        <v>0</v>
      </c>
      <c r="AB32" s="626" t="n">
        <f aca="false">AB31</f>
        <v>0</v>
      </c>
      <c r="AC32" s="626" t="n">
        <f aca="false">AC31</f>
        <v>1.3243099550624</v>
      </c>
      <c r="AD32" s="626" t="n">
        <f aca="false">AD31</f>
        <v>0.201330731106204</v>
      </c>
      <c r="AE32" s="626" t="n">
        <f aca="false">AE31</f>
        <v>0</v>
      </c>
      <c r="AF32" s="626" t="n">
        <f aca="false">AF31</f>
        <v>0.234920233205036</v>
      </c>
      <c r="AG32" s="626" t="n">
        <f aca="false">AG31</f>
        <v>0.628127127272941</v>
      </c>
      <c r="AH32" s="263"/>
      <c r="AI32" s="263"/>
      <c r="AJ32" s="264"/>
      <c r="AK32" s="190" t="n">
        <f aca="false">SUM(D32:U32)+V32+W32+AH32+AI32+AJ32</f>
        <v>121.33196853917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24" t="n">
        <f aca="false">D32</f>
        <v>0</v>
      </c>
      <c r="E33" s="624"/>
      <c r="F33" s="625" t="n">
        <f aca="false">F32</f>
        <v>19.2299040009619</v>
      </c>
      <c r="G33" s="624" t="n">
        <f aca="false">G32</f>
        <v>3.30359801092813</v>
      </c>
      <c r="H33" s="625" t="n">
        <f aca="false">H32</f>
        <v>0</v>
      </c>
      <c r="I33" s="624" t="n">
        <f aca="false">I32</f>
        <v>0</v>
      </c>
      <c r="J33" s="624" t="n">
        <f aca="false">J32</f>
        <v>0</v>
      </c>
      <c r="K33" s="624" t="n">
        <f aca="false">K32</f>
        <v>0</v>
      </c>
      <c r="L33" s="625" t="n">
        <f aca="false">L32</f>
        <v>6.16334702278161</v>
      </c>
      <c r="M33" s="625" t="n">
        <f aca="false">M32</f>
        <v>0.190638474040966</v>
      </c>
      <c r="N33" s="625" t="n">
        <f aca="false">N32</f>
        <v>24.0312775072182</v>
      </c>
      <c r="O33" s="625" t="n">
        <f aca="false">O32</f>
        <v>0</v>
      </c>
      <c r="P33" s="625" t="n">
        <f aca="false">P32</f>
        <v>1.7726455764747</v>
      </c>
      <c r="Q33" s="624" t="n">
        <f aca="false">Q32</f>
        <v>0</v>
      </c>
      <c r="R33" s="624" t="n">
        <f aca="false">R32</f>
        <v>0</v>
      </c>
      <c r="S33" s="624" t="n">
        <f aca="false">S32</f>
        <v>0</v>
      </c>
      <c r="T33" s="625" t="n">
        <f aca="false">T32</f>
        <v>8.40356396931171</v>
      </c>
      <c r="U33" s="624" t="n">
        <f aca="false">U32</f>
        <v>35.7548560557817</v>
      </c>
      <c r="V33" s="626" t="n">
        <f aca="false">SUM(X33:AG33)</f>
        <v>3.12502700386432</v>
      </c>
      <c r="W33" s="627" t="n">
        <f aca="false">W32</f>
        <v>19.3571109178152</v>
      </c>
      <c r="X33" s="626" t="n">
        <f aca="false">X32</f>
        <v>0.106492817554895</v>
      </c>
      <c r="Y33" s="626" t="n">
        <f aca="false">Y32</f>
        <v>0.114142422689992</v>
      </c>
      <c r="Z33" s="626" t="n">
        <f aca="false">Z32</f>
        <v>0.515703716972858</v>
      </c>
      <c r="AA33" s="626" t="n">
        <f aca="false">AA32</f>
        <v>0</v>
      </c>
      <c r="AB33" s="626" t="n">
        <f aca="false">AB32</f>
        <v>0</v>
      </c>
      <c r="AC33" s="626" t="n">
        <f aca="false">AC32</f>
        <v>1.3243099550624</v>
      </c>
      <c r="AD33" s="626" t="n">
        <f aca="false">AD32</f>
        <v>0.201330731106204</v>
      </c>
      <c r="AE33" s="626" t="n">
        <f aca="false">AE32</f>
        <v>0</v>
      </c>
      <c r="AF33" s="626" t="n">
        <f aca="false">AF32</f>
        <v>0.234920233205036</v>
      </c>
      <c r="AG33" s="626" t="n">
        <f aca="false">AG32</f>
        <v>0.628127127272941</v>
      </c>
      <c r="AH33" s="263"/>
      <c r="AI33" s="263"/>
      <c r="AJ33" s="264"/>
      <c r="AK33" s="190" t="n">
        <f aca="false">SUM(D33:U33)+V33+W33+AH33+AI33+AJ33</f>
        <v>121.33196853917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24" t="n">
        <f aca="false">D33</f>
        <v>0</v>
      </c>
      <c r="E34" s="624"/>
      <c r="F34" s="625" t="n">
        <f aca="false">F33</f>
        <v>19.2299040009619</v>
      </c>
      <c r="G34" s="624" t="n">
        <f aca="false">G33</f>
        <v>3.30359801092813</v>
      </c>
      <c r="H34" s="625" t="n">
        <f aca="false">H33</f>
        <v>0</v>
      </c>
      <c r="I34" s="624" t="n">
        <f aca="false">I33</f>
        <v>0</v>
      </c>
      <c r="J34" s="624" t="n">
        <f aca="false">J33</f>
        <v>0</v>
      </c>
      <c r="K34" s="624" t="n">
        <f aca="false">K33</f>
        <v>0</v>
      </c>
      <c r="L34" s="625" t="n">
        <f aca="false">L33</f>
        <v>6.16334702278161</v>
      </c>
      <c r="M34" s="625" t="n">
        <f aca="false">M33</f>
        <v>0.190638474040966</v>
      </c>
      <c r="N34" s="625" t="n">
        <f aca="false">N33</f>
        <v>24.0312775072182</v>
      </c>
      <c r="O34" s="625" t="n">
        <f aca="false">O33</f>
        <v>0</v>
      </c>
      <c r="P34" s="625" t="n">
        <f aca="false">P33</f>
        <v>1.7726455764747</v>
      </c>
      <c r="Q34" s="624" t="n">
        <f aca="false">Q33</f>
        <v>0</v>
      </c>
      <c r="R34" s="624" t="n">
        <f aca="false">R33</f>
        <v>0</v>
      </c>
      <c r="S34" s="624" t="n">
        <f aca="false">S33</f>
        <v>0</v>
      </c>
      <c r="T34" s="625" t="n">
        <f aca="false">T33</f>
        <v>8.40356396931171</v>
      </c>
      <c r="U34" s="624" t="n">
        <f aca="false">U33</f>
        <v>35.7548560557817</v>
      </c>
      <c r="V34" s="626" t="n">
        <f aca="false">SUM(X34:AG34)</f>
        <v>3.12502700386432</v>
      </c>
      <c r="W34" s="627" t="n">
        <f aca="false">W33</f>
        <v>19.3571109178152</v>
      </c>
      <c r="X34" s="626" t="n">
        <f aca="false">X33</f>
        <v>0.106492817554895</v>
      </c>
      <c r="Y34" s="626" t="n">
        <f aca="false">Y33</f>
        <v>0.114142422689992</v>
      </c>
      <c r="Z34" s="626" t="n">
        <f aca="false">Z33</f>
        <v>0.515703716972858</v>
      </c>
      <c r="AA34" s="626" t="n">
        <f aca="false">AA33</f>
        <v>0</v>
      </c>
      <c r="AB34" s="626" t="n">
        <f aca="false">AB33</f>
        <v>0</v>
      </c>
      <c r="AC34" s="626" t="n">
        <f aca="false">AC33</f>
        <v>1.3243099550624</v>
      </c>
      <c r="AD34" s="626" t="n">
        <f aca="false">AD33</f>
        <v>0.201330731106204</v>
      </c>
      <c r="AE34" s="626" t="n">
        <f aca="false">AE33</f>
        <v>0</v>
      </c>
      <c r="AF34" s="626" t="n">
        <f aca="false">AF33</f>
        <v>0.234920233205036</v>
      </c>
      <c r="AG34" s="626" t="n">
        <f aca="false">AG33</f>
        <v>0.628127127272941</v>
      </c>
      <c r="AH34" s="263"/>
      <c r="AI34" s="263"/>
      <c r="AJ34" s="264"/>
      <c r="AK34" s="190" t="n">
        <f aca="false">SUM(D34:U34)+V34+W34+AH34+AI34+AJ34</f>
        <v>121.33196853917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24" t="n">
        <f aca="false">D34</f>
        <v>0</v>
      </c>
      <c r="E35" s="624"/>
      <c r="F35" s="625" t="n">
        <f aca="false">F34</f>
        <v>19.2299040009619</v>
      </c>
      <c r="G35" s="624" t="n">
        <f aca="false">G34</f>
        <v>3.30359801092813</v>
      </c>
      <c r="H35" s="625" t="n">
        <f aca="false">H34</f>
        <v>0</v>
      </c>
      <c r="I35" s="624" t="n">
        <f aca="false">I34</f>
        <v>0</v>
      </c>
      <c r="J35" s="624" t="n">
        <f aca="false">J34</f>
        <v>0</v>
      </c>
      <c r="K35" s="624" t="n">
        <f aca="false">K34</f>
        <v>0</v>
      </c>
      <c r="L35" s="625" t="n">
        <f aca="false">L34</f>
        <v>6.16334702278161</v>
      </c>
      <c r="M35" s="625" t="n">
        <f aca="false">M34</f>
        <v>0.190638474040966</v>
      </c>
      <c r="N35" s="625" t="n">
        <f aca="false">N34</f>
        <v>24.0312775072182</v>
      </c>
      <c r="O35" s="625" t="n">
        <f aca="false">O34</f>
        <v>0</v>
      </c>
      <c r="P35" s="625" t="n">
        <f aca="false">P34</f>
        <v>1.7726455764747</v>
      </c>
      <c r="Q35" s="624" t="n">
        <f aca="false">Q34</f>
        <v>0</v>
      </c>
      <c r="R35" s="624" t="n">
        <f aca="false">R34</f>
        <v>0</v>
      </c>
      <c r="S35" s="624" t="n">
        <f aca="false">S34</f>
        <v>0</v>
      </c>
      <c r="T35" s="625" t="n">
        <f aca="false">T34</f>
        <v>8.40356396931171</v>
      </c>
      <c r="U35" s="624" t="n">
        <f aca="false">U34</f>
        <v>35.7548560557817</v>
      </c>
      <c r="V35" s="626" t="n">
        <f aca="false">SUM(X35:AG35)</f>
        <v>3.12502700386432</v>
      </c>
      <c r="W35" s="627" t="n">
        <f aca="false">W34</f>
        <v>19.3571109178152</v>
      </c>
      <c r="X35" s="626" t="n">
        <f aca="false">X34</f>
        <v>0.106492817554895</v>
      </c>
      <c r="Y35" s="626" t="n">
        <f aca="false">Y34</f>
        <v>0.114142422689992</v>
      </c>
      <c r="Z35" s="626" t="n">
        <f aca="false">Z34</f>
        <v>0.515703716972858</v>
      </c>
      <c r="AA35" s="626" t="n">
        <f aca="false">AA34</f>
        <v>0</v>
      </c>
      <c r="AB35" s="626" t="n">
        <f aca="false">AB34</f>
        <v>0</v>
      </c>
      <c r="AC35" s="626" t="n">
        <f aca="false">AC34</f>
        <v>1.3243099550624</v>
      </c>
      <c r="AD35" s="626" t="n">
        <f aca="false">AD34</f>
        <v>0.201330731106204</v>
      </c>
      <c r="AE35" s="626" t="n">
        <f aca="false">AE34</f>
        <v>0</v>
      </c>
      <c r="AF35" s="626" t="n">
        <f aca="false">AF34</f>
        <v>0.234920233205036</v>
      </c>
      <c r="AG35" s="626" t="n">
        <f aca="false">AG34</f>
        <v>0.628127127272941</v>
      </c>
      <c r="AH35" s="263"/>
      <c r="AI35" s="263"/>
      <c r="AJ35" s="264"/>
      <c r="AK35" s="190" t="n">
        <f aca="false">SUM(D35:U35)+V35+W35+AH35+AI35+AJ35</f>
        <v>121.33196853917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24" t="n">
        <f aca="false">D35</f>
        <v>0</v>
      </c>
      <c r="E36" s="624"/>
      <c r="F36" s="625" t="n">
        <f aca="false">F35</f>
        <v>19.2299040009619</v>
      </c>
      <c r="G36" s="624" t="n">
        <f aca="false">G35</f>
        <v>3.30359801092813</v>
      </c>
      <c r="H36" s="625" t="n">
        <f aca="false">H35</f>
        <v>0</v>
      </c>
      <c r="I36" s="624" t="n">
        <f aca="false">I35</f>
        <v>0</v>
      </c>
      <c r="J36" s="624" t="n">
        <f aca="false">J35</f>
        <v>0</v>
      </c>
      <c r="K36" s="624" t="n">
        <f aca="false">K35</f>
        <v>0</v>
      </c>
      <c r="L36" s="625" t="n">
        <f aca="false">L35</f>
        <v>6.16334702278161</v>
      </c>
      <c r="M36" s="625" t="n">
        <f aca="false">M35</f>
        <v>0.190638474040966</v>
      </c>
      <c r="N36" s="625" t="n">
        <f aca="false">N35</f>
        <v>24.0312775072182</v>
      </c>
      <c r="O36" s="625" t="n">
        <f aca="false">O35</f>
        <v>0</v>
      </c>
      <c r="P36" s="625" t="n">
        <f aca="false">P35</f>
        <v>1.7726455764747</v>
      </c>
      <c r="Q36" s="624" t="n">
        <f aca="false">Q35</f>
        <v>0</v>
      </c>
      <c r="R36" s="624" t="n">
        <f aca="false">R35</f>
        <v>0</v>
      </c>
      <c r="S36" s="624" t="n">
        <f aca="false">S35</f>
        <v>0</v>
      </c>
      <c r="T36" s="625" t="n">
        <f aca="false">T35</f>
        <v>8.40356396931171</v>
      </c>
      <c r="U36" s="624" t="n">
        <f aca="false">U35</f>
        <v>35.7548560557817</v>
      </c>
      <c r="V36" s="626" t="n">
        <f aca="false">SUM(X36:AG36)</f>
        <v>3.12502700386432</v>
      </c>
      <c r="W36" s="627" t="n">
        <f aca="false">W35</f>
        <v>19.3571109178152</v>
      </c>
      <c r="X36" s="626" t="n">
        <f aca="false">X35</f>
        <v>0.106492817554895</v>
      </c>
      <c r="Y36" s="626" t="n">
        <f aca="false">Y35</f>
        <v>0.114142422689992</v>
      </c>
      <c r="Z36" s="626" t="n">
        <f aca="false">Z35</f>
        <v>0.515703716972858</v>
      </c>
      <c r="AA36" s="626" t="n">
        <f aca="false">AA35</f>
        <v>0</v>
      </c>
      <c r="AB36" s="626" t="n">
        <f aca="false">AB35</f>
        <v>0</v>
      </c>
      <c r="AC36" s="626" t="n">
        <f aca="false">AC35</f>
        <v>1.3243099550624</v>
      </c>
      <c r="AD36" s="626" t="n">
        <f aca="false">AD35</f>
        <v>0.201330731106204</v>
      </c>
      <c r="AE36" s="626" t="n">
        <f aca="false">AE35</f>
        <v>0</v>
      </c>
      <c r="AF36" s="626" t="n">
        <f aca="false">AF35</f>
        <v>0.234920233205036</v>
      </c>
      <c r="AG36" s="626" t="n">
        <f aca="false">AG35</f>
        <v>0.628127127272941</v>
      </c>
      <c r="AH36" s="263"/>
      <c r="AI36" s="263"/>
      <c r="AJ36" s="264"/>
      <c r="AK36" s="190" t="n">
        <f aca="false">SUM(D36:U36)+V36+W36+AH36+AI36+AJ36</f>
        <v>121.33196853917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24" t="n">
        <f aca="false">D36</f>
        <v>0</v>
      </c>
      <c r="E37" s="624"/>
      <c r="F37" s="625" t="n">
        <f aca="false">F36</f>
        <v>19.2299040009619</v>
      </c>
      <c r="G37" s="624" t="n">
        <f aca="false">G36</f>
        <v>3.30359801092813</v>
      </c>
      <c r="H37" s="625" t="n">
        <f aca="false">H36</f>
        <v>0</v>
      </c>
      <c r="I37" s="624" t="n">
        <f aca="false">I36</f>
        <v>0</v>
      </c>
      <c r="J37" s="624" t="n">
        <f aca="false">J36</f>
        <v>0</v>
      </c>
      <c r="K37" s="624" t="n">
        <f aca="false">K36</f>
        <v>0</v>
      </c>
      <c r="L37" s="625" t="n">
        <f aca="false">L36</f>
        <v>6.16334702278161</v>
      </c>
      <c r="M37" s="625" t="n">
        <f aca="false">M36</f>
        <v>0.190638474040966</v>
      </c>
      <c r="N37" s="625" t="n">
        <f aca="false">N36</f>
        <v>24.0312775072182</v>
      </c>
      <c r="O37" s="625" t="n">
        <f aca="false">O36</f>
        <v>0</v>
      </c>
      <c r="P37" s="625" t="n">
        <f aca="false">P36</f>
        <v>1.7726455764747</v>
      </c>
      <c r="Q37" s="624" t="n">
        <f aca="false">Q36</f>
        <v>0</v>
      </c>
      <c r="R37" s="624" t="n">
        <f aca="false">R36</f>
        <v>0</v>
      </c>
      <c r="S37" s="624" t="n">
        <f aca="false">S36</f>
        <v>0</v>
      </c>
      <c r="T37" s="625" t="n">
        <f aca="false">T36</f>
        <v>8.40356396931171</v>
      </c>
      <c r="U37" s="624" t="n">
        <f aca="false">U36</f>
        <v>35.7548560557817</v>
      </c>
      <c r="V37" s="626" t="n">
        <f aca="false">SUM(X37:AG37)</f>
        <v>3.12502700386432</v>
      </c>
      <c r="W37" s="627" t="n">
        <f aca="false">W36</f>
        <v>19.3571109178152</v>
      </c>
      <c r="X37" s="626" t="n">
        <f aca="false">X36</f>
        <v>0.106492817554895</v>
      </c>
      <c r="Y37" s="626" t="n">
        <f aca="false">Y36</f>
        <v>0.114142422689992</v>
      </c>
      <c r="Z37" s="626" t="n">
        <f aca="false">Z36</f>
        <v>0.515703716972858</v>
      </c>
      <c r="AA37" s="626" t="n">
        <f aca="false">AA36</f>
        <v>0</v>
      </c>
      <c r="AB37" s="626" t="n">
        <f aca="false">AB36</f>
        <v>0</v>
      </c>
      <c r="AC37" s="626" t="n">
        <f aca="false">AC36</f>
        <v>1.3243099550624</v>
      </c>
      <c r="AD37" s="626" t="n">
        <f aca="false">AD36</f>
        <v>0.201330731106204</v>
      </c>
      <c r="AE37" s="626" t="n">
        <f aca="false">AE36</f>
        <v>0</v>
      </c>
      <c r="AF37" s="626" t="n">
        <f aca="false">AF36</f>
        <v>0.234920233205036</v>
      </c>
      <c r="AG37" s="626" t="n">
        <f aca="false">AG36</f>
        <v>0.628127127272941</v>
      </c>
      <c r="AH37" s="263"/>
      <c r="AI37" s="263"/>
      <c r="AJ37" s="264"/>
      <c r="AK37" s="190" t="n">
        <f aca="false">SUM(D37:U37)+V37+W37+AH37+AI37+AJ37</f>
        <v>121.33196853917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24" t="n">
        <f aca="false">D37</f>
        <v>0</v>
      </c>
      <c r="E38" s="624"/>
      <c r="F38" s="625" t="n">
        <f aca="false">F37</f>
        <v>19.2299040009619</v>
      </c>
      <c r="G38" s="624" t="n">
        <f aca="false">G37</f>
        <v>3.30359801092813</v>
      </c>
      <c r="H38" s="625" t="n">
        <f aca="false">H37</f>
        <v>0</v>
      </c>
      <c r="I38" s="624" t="n">
        <f aca="false">I37</f>
        <v>0</v>
      </c>
      <c r="J38" s="624" t="n">
        <f aca="false">J37</f>
        <v>0</v>
      </c>
      <c r="K38" s="624" t="n">
        <f aca="false">K37</f>
        <v>0</v>
      </c>
      <c r="L38" s="625" t="n">
        <f aca="false">L37</f>
        <v>6.16334702278161</v>
      </c>
      <c r="M38" s="625" t="n">
        <f aca="false">M37</f>
        <v>0.190638474040966</v>
      </c>
      <c r="N38" s="625" t="n">
        <f aca="false">N37</f>
        <v>24.0312775072182</v>
      </c>
      <c r="O38" s="625" t="n">
        <f aca="false">O37</f>
        <v>0</v>
      </c>
      <c r="P38" s="625" t="n">
        <f aca="false">P37</f>
        <v>1.7726455764747</v>
      </c>
      <c r="Q38" s="624" t="n">
        <f aca="false">Q37</f>
        <v>0</v>
      </c>
      <c r="R38" s="624" t="n">
        <f aca="false">R37</f>
        <v>0</v>
      </c>
      <c r="S38" s="624" t="n">
        <f aca="false">S37</f>
        <v>0</v>
      </c>
      <c r="T38" s="625" t="n">
        <f aca="false">T37</f>
        <v>8.40356396931171</v>
      </c>
      <c r="U38" s="624" t="n">
        <f aca="false">U37</f>
        <v>35.7548560557817</v>
      </c>
      <c r="V38" s="626" t="n">
        <f aca="false">SUM(X38:AG38)</f>
        <v>3.12502700386432</v>
      </c>
      <c r="W38" s="627" t="n">
        <f aca="false">W37</f>
        <v>19.3571109178152</v>
      </c>
      <c r="X38" s="626" t="n">
        <f aca="false">X37</f>
        <v>0.106492817554895</v>
      </c>
      <c r="Y38" s="626" t="n">
        <f aca="false">Y37</f>
        <v>0.114142422689992</v>
      </c>
      <c r="Z38" s="626" t="n">
        <f aca="false">Z37</f>
        <v>0.515703716972858</v>
      </c>
      <c r="AA38" s="626" t="n">
        <f aca="false">AA37</f>
        <v>0</v>
      </c>
      <c r="AB38" s="626" t="n">
        <f aca="false">AB37</f>
        <v>0</v>
      </c>
      <c r="AC38" s="626" t="n">
        <f aca="false">AC37</f>
        <v>1.3243099550624</v>
      </c>
      <c r="AD38" s="626" t="n">
        <f aca="false">AD37</f>
        <v>0.201330731106204</v>
      </c>
      <c r="AE38" s="626" t="n">
        <f aca="false">AE37</f>
        <v>0</v>
      </c>
      <c r="AF38" s="626" t="n">
        <f aca="false">AF37</f>
        <v>0.234920233205036</v>
      </c>
      <c r="AG38" s="626" t="n">
        <f aca="false">AG37</f>
        <v>0.628127127272941</v>
      </c>
      <c r="AH38" s="263"/>
      <c r="AI38" s="263"/>
      <c r="AJ38" s="264"/>
      <c r="AK38" s="190" t="n">
        <f aca="false">SUM(D38:U38)+V38+W38+AH38+AI38+AJ38</f>
        <v>121.33196853917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24" t="n">
        <f aca="false">D38</f>
        <v>0</v>
      </c>
      <c r="E39" s="624"/>
      <c r="F39" s="625" t="n">
        <f aca="false">F38</f>
        <v>19.2299040009619</v>
      </c>
      <c r="G39" s="624" t="n">
        <f aca="false">G38</f>
        <v>3.30359801092813</v>
      </c>
      <c r="H39" s="625" t="n">
        <f aca="false">H38</f>
        <v>0</v>
      </c>
      <c r="I39" s="624" t="n">
        <f aca="false">I38</f>
        <v>0</v>
      </c>
      <c r="J39" s="624" t="n">
        <f aca="false">J38</f>
        <v>0</v>
      </c>
      <c r="K39" s="624" t="n">
        <f aca="false">K38</f>
        <v>0</v>
      </c>
      <c r="L39" s="625" t="n">
        <f aca="false">L38</f>
        <v>6.16334702278161</v>
      </c>
      <c r="M39" s="625" t="n">
        <f aca="false">M38</f>
        <v>0.190638474040966</v>
      </c>
      <c r="N39" s="625" t="n">
        <f aca="false">N38</f>
        <v>24.0312775072182</v>
      </c>
      <c r="O39" s="625" t="n">
        <f aca="false">O38</f>
        <v>0</v>
      </c>
      <c r="P39" s="625" t="n">
        <f aca="false">P38</f>
        <v>1.7726455764747</v>
      </c>
      <c r="Q39" s="624" t="n">
        <f aca="false">Q38</f>
        <v>0</v>
      </c>
      <c r="R39" s="624" t="n">
        <f aca="false">R38</f>
        <v>0</v>
      </c>
      <c r="S39" s="624" t="n">
        <f aca="false">S38</f>
        <v>0</v>
      </c>
      <c r="T39" s="625" t="n">
        <f aca="false">T38</f>
        <v>8.40356396931171</v>
      </c>
      <c r="U39" s="624" t="n">
        <f aca="false">U38</f>
        <v>35.7548560557817</v>
      </c>
      <c r="V39" s="626" t="n">
        <f aca="false">SUM(X39:AG39)</f>
        <v>3.12502700386432</v>
      </c>
      <c r="W39" s="627" t="n">
        <f aca="false">W38</f>
        <v>19.3571109178152</v>
      </c>
      <c r="X39" s="626" t="n">
        <f aca="false">X38</f>
        <v>0.106492817554895</v>
      </c>
      <c r="Y39" s="626" t="n">
        <f aca="false">Y38</f>
        <v>0.114142422689992</v>
      </c>
      <c r="Z39" s="626" t="n">
        <f aca="false">Z38</f>
        <v>0.515703716972858</v>
      </c>
      <c r="AA39" s="626" t="n">
        <f aca="false">AA38</f>
        <v>0</v>
      </c>
      <c r="AB39" s="626" t="n">
        <f aca="false">AB38</f>
        <v>0</v>
      </c>
      <c r="AC39" s="626" t="n">
        <f aca="false">AC38</f>
        <v>1.3243099550624</v>
      </c>
      <c r="AD39" s="626" t="n">
        <f aca="false">AD38</f>
        <v>0.201330731106204</v>
      </c>
      <c r="AE39" s="626" t="n">
        <f aca="false">AE38</f>
        <v>0</v>
      </c>
      <c r="AF39" s="626" t="n">
        <f aca="false">AF38</f>
        <v>0.234920233205036</v>
      </c>
      <c r="AG39" s="626" t="n">
        <f aca="false">AG38</f>
        <v>0.628127127272941</v>
      </c>
      <c r="AH39" s="263"/>
      <c r="AI39" s="263"/>
      <c r="AJ39" s="264"/>
      <c r="AK39" s="190" t="n">
        <f aca="false">SUM(D39:U39)+V39+W39+AH39+AI39+AJ39</f>
        <v>121.33196853917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24" t="n">
        <f aca="false">D39</f>
        <v>0</v>
      </c>
      <c r="E40" s="624"/>
      <c r="F40" s="625" t="n">
        <f aca="false">F39</f>
        <v>19.2299040009619</v>
      </c>
      <c r="G40" s="624" t="n">
        <f aca="false">G39</f>
        <v>3.30359801092813</v>
      </c>
      <c r="H40" s="625" t="n">
        <f aca="false">H39</f>
        <v>0</v>
      </c>
      <c r="I40" s="624" t="n">
        <f aca="false">I39</f>
        <v>0</v>
      </c>
      <c r="J40" s="624" t="n">
        <f aca="false">J39</f>
        <v>0</v>
      </c>
      <c r="K40" s="624" t="n">
        <f aca="false">K39</f>
        <v>0</v>
      </c>
      <c r="L40" s="625" t="n">
        <f aca="false">L39</f>
        <v>6.16334702278161</v>
      </c>
      <c r="M40" s="625" t="n">
        <f aca="false">M39</f>
        <v>0.190638474040966</v>
      </c>
      <c r="N40" s="625" t="n">
        <f aca="false">N39</f>
        <v>24.0312775072182</v>
      </c>
      <c r="O40" s="625" t="n">
        <f aca="false">O39</f>
        <v>0</v>
      </c>
      <c r="P40" s="625" t="n">
        <f aca="false">P39</f>
        <v>1.7726455764747</v>
      </c>
      <c r="Q40" s="624" t="n">
        <f aca="false">Q39</f>
        <v>0</v>
      </c>
      <c r="R40" s="624" t="n">
        <f aca="false">R39</f>
        <v>0</v>
      </c>
      <c r="S40" s="624" t="n">
        <f aca="false">S39</f>
        <v>0</v>
      </c>
      <c r="T40" s="625" t="n">
        <f aca="false">T39</f>
        <v>8.40356396931171</v>
      </c>
      <c r="U40" s="624" t="n">
        <f aca="false">U39</f>
        <v>35.7548560557817</v>
      </c>
      <c r="V40" s="626" t="n">
        <f aca="false">SUM(X40:AG40)</f>
        <v>3.12502700386432</v>
      </c>
      <c r="W40" s="627" t="n">
        <f aca="false">W39</f>
        <v>19.3571109178152</v>
      </c>
      <c r="X40" s="626" t="n">
        <f aca="false">X39</f>
        <v>0.106492817554895</v>
      </c>
      <c r="Y40" s="626" t="n">
        <f aca="false">Y39</f>
        <v>0.114142422689992</v>
      </c>
      <c r="Z40" s="626" t="n">
        <f aca="false">Z39</f>
        <v>0.515703716972858</v>
      </c>
      <c r="AA40" s="626" t="n">
        <f aca="false">AA39</f>
        <v>0</v>
      </c>
      <c r="AB40" s="626" t="n">
        <f aca="false">AB39</f>
        <v>0</v>
      </c>
      <c r="AC40" s="626" t="n">
        <f aca="false">AC39</f>
        <v>1.3243099550624</v>
      </c>
      <c r="AD40" s="626" t="n">
        <f aca="false">AD39</f>
        <v>0.201330731106204</v>
      </c>
      <c r="AE40" s="626" t="n">
        <f aca="false">AE39</f>
        <v>0</v>
      </c>
      <c r="AF40" s="626" t="n">
        <f aca="false">AF39</f>
        <v>0.234920233205036</v>
      </c>
      <c r="AG40" s="626" t="n">
        <f aca="false">AG39</f>
        <v>0.628127127272941</v>
      </c>
      <c r="AH40" s="279"/>
      <c r="AI40" s="279"/>
      <c r="AJ40" s="280"/>
      <c r="AK40" s="190" t="n">
        <f aca="false">SUM(D40:U40)+V40+W40+AH40+AI40+AJ40</f>
        <v>121.33196853917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30.758848011543</v>
      </c>
      <c r="G41" s="210" t="n">
        <f aca="false">SUM(G29:G40)</f>
        <v>39.643176131137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3.9601642733794</v>
      </c>
      <c r="M41" s="209" t="n">
        <f aca="false">SUM(M29:M40)</f>
        <v>2.2876616884916</v>
      </c>
      <c r="N41" s="209" t="n">
        <f aca="false">SUM(N29:N40)</f>
        <v>288.375330086618</v>
      </c>
      <c r="O41" s="209" t="n">
        <f aca="false">SUM(O29:O40)</f>
        <v>0</v>
      </c>
      <c r="P41" s="211" t="n">
        <f aca="false">SUM(P29:P40)</f>
        <v>21.271746917696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00.84276763174</v>
      </c>
      <c r="U41" s="212" t="n">
        <f aca="false">SUM(U29:U40)</f>
        <v>429.05827266938</v>
      </c>
      <c r="V41" s="604" t="n">
        <f aca="false">SUM(V29:V40)</f>
        <v>37.5003240463719</v>
      </c>
      <c r="W41" s="628" t="n">
        <f aca="false">SUM(W29:W40)</f>
        <v>232.285331013782</v>
      </c>
      <c r="X41" s="472" t="n">
        <f aca="false">SUM(X29:X40)</f>
        <v>1.27791381065874</v>
      </c>
      <c r="Y41" s="216" t="n">
        <f aca="false">SUM(Y29:Y40)</f>
        <v>1.36970907227991</v>
      </c>
      <c r="Z41" s="216" t="n">
        <f aca="false">SUM(Z29:Z40)</f>
        <v>6.188444603674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.8917194607488</v>
      </c>
      <c r="AD41" s="216" t="n">
        <f aca="false">SUM(AD29:AD40)</f>
        <v>2.41596877327444</v>
      </c>
      <c r="AE41" s="216" t="n">
        <f aca="false">SUM(AE29:AE40)</f>
        <v>0</v>
      </c>
      <c r="AF41" s="216" t="n">
        <f aca="false">SUM(AF29:AF40)</f>
        <v>2.81904279846043</v>
      </c>
      <c r="AG41" s="217" t="n">
        <f aca="false">SUM(AG29:AG40)</f>
        <v>7.5375255272752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455.9836224701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LEMI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0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LEMI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0</v>
      </c>
      <c r="D71" s="11" t="s">
        <v>5</v>
      </c>
      <c r="E71" s="11"/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8" hidden="false" customHeight="true" outlineLevel="0" collapsed="false">
      <c r="B73" s="348"/>
      <c r="C73" s="49" t="s">
        <v>45</v>
      </c>
      <c r="D73" s="50" t="n">
        <f aca="false">D29+D8+D50</f>
        <v>260</v>
      </c>
      <c r="E73" s="50"/>
      <c r="F73" s="54" t="n">
        <f aca="false">F29+F8+F50</f>
        <v>19.2299040009619</v>
      </c>
      <c r="G73" s="54" t="n">
        <f aca="false">G29+G8+G50</f>
        <v>1043.3035980109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.16334702278161</v>
      </c>
      <c r="M73" s="54" t="n">
        <f aca="false">M29+M8+M50</f>
        <v>1460.19063847404</v>
      </c>
      <c r="N73" s="54" t="n">
        <f aca="false">N29+N8+N50</f>
        <v>24.0312775072182</v>
      </c>
      <c r="O73" s="54" t="n">
        <f aca="false">O29+O8+O50</f>
        <v>160</v>
      </c>
      <c r="P73" s="54" t="n">
        <f aca="false">P29+P8+P50</f>
        <v>1241.7726455764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.40356396931171</v>
      </c>
      <c r="U73" s="55" t="n">
        <f aca="false">U8+U29</f>
        <v>35.7548560557817</v>
      </c>
      <c r="V73" s="293" t="n">
        <f aca="false">SUM(X73:AG73)</f>
        <v>3.12502700386432</v>
      </c>
      <c r="W73" s="294" t="n">
        <f aca="false">W29+W8+W50</f>
        <v>19.3571109178152</v>
      </c>
      <c r="X73" s="295" t="n">
        <f aca="false">X29+X8+X50</f>
        <v>0.106492817554895</v>
      </c>
      <c r="Y73" s="296" t="n">
        <f aca="false">Y29+Y8+Y50</f>
        <v>0.114142422689992</v>
      </c>
      <c r="Z73" s="296" t="n">
        <f aca="false">Z29+Z8+Z50</f>
        <v>0.515703716972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.3243099550624</v>
      </c>
      <c r="AD73" s="296" t="n">
        <f aca="false">AD29+AD8+AD50</f>
        <v>0.201330731106204</v>
      </c>
      <c r="AE73" s="296" t="n">
        <f aca="false">AE29+AE8+AE50</f>
        <v>0</v>
      </c>
      <c r="AF73" s="296" t="n">
        <f aca="false">AF29+AF8+AF50</f>
        <v>0.234920233205036</v>
      </c>
      <c r="AG73" s="296" t="n">
        <f aca="false">AG29+AG8+AG50</f>
        <v>0.62812712727294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281.33196853918</v>
      </c>
      <c r="AL73" s="300" t="n">
        <f aca="false">AL8</f>
        <v>7580</v>
      </c>
      <c r="AM73" s="301" t="n">
        <f aca="false">AM8</f>
        <v>0</v>
      </c>
      <c r="AN73" s="477" t="n">
        <f aca="false">(AK73*100)/(AK73+AO73)</f>
        <v>36.0948667476378</v>
      </c>
      <c r="AO73" s="303" t="n">
        <f aca="false">AL73+AM73</f>
        <v>7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19.2299040009619</v>
      </c>
      <c r="G74" s="72" t="n">
        <f aca="false">G30+G9+G51</f>
        <v>783.30359801092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.16334702278161</v>
      </c>
      <c r="M74" s="72" t="n">
        <f aca="false">M30+M9+M51</f>
        <v>400.190638474041</v>
      </c>
      <c r="N74" s="72" t="n">
        <f aca="false">N30+N9+N51</f>
        <v>24.0312775072182</v>
      </c>
      <c r="O74" s="72" t="n">
        <f aca="false">O30+O9+O51</f>
        <v>100</v>
      </c>
      <c r="P74" s="72" t="n">
        <f aca="false">P30+P9+P51</f>
        <v>1121.7726455764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.40356396931171</v>
      </c>
      <c r="U74" s="55" t="n">
        <f aca="false">U9+U30</f>
        <v>35.7548560557817</v>
      </c>
      <c r="V74" s="86" t="n">
        <f aca="false">SUM(X74:AG74)</f>
        <v>3.12502700386432</v>
      </c>
      <c r="W74" s="75" t="n">
        <f aca="false">W30+W9+W51</f>
        <v>19.3571109178152</v>
      </c>
      <c r="X74" s="304" t="n">
        <f aca="false">X30+X9+X51</f>
        <v>0.106492817554895</v>
      </c>
      <c r="Y74" s="305" t="n">
        <f aca="false">Y30+Y9+Y51</f>
        <v>0.114142422689992</v>
      </c>
      <c r="Z74" s="305" t="n">
        <f aca="false">Z30+Z9+Z51</f>
        <v>0.515703716972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.3243099550624</v>
      </c>
      <c r="AD74" s="305" t="n">
        <f aca="false">AD30+AD9+AD51</f>
        <v>0.201330731106204</v>
      </c>
      <c r="AE74" s="305" t="n">
        <f aca="false">AE30+AE9+AE51</f>
        <v>0</v>
      </c>
      <c r="AF74" s="305" t="n">
        <f aca="false">AF30+AF9+AF51</f>
        <v>0.234920233205036</v>
      </c>
      <c r="AG74" s="305" t="n">
        <f aca="false">AG30+AG9+AG51</f>
        <v>0.62812712727294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21.33196853918</v>
      </c>
      <c r="AL74" s="308" t="n">
        <f aca="false">AL9</f>
        <v>3650</v>
      </c>
      <c r="AM74" s="82" t="n">
        <f aca="false">AM9</f>
        <v>0</v>
      </c>
      <c r="AN74" s="311" t="n">
        <f aca="false">(AK74*100)/(AK74+AO74)</f>
        <v>41.7986479058895</v>
      </c>
      <c r="AO74" s="310" t="n">
        <f aca="false">AL74+AM74</f>
        <v>36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</v>
      </c>
      <c r="E75" s="68"/>
      <c r="F75" s="72" t="n">
        <f aca="false">F31+F10+F52</f>
        <v>19.2299040009619</v>
      </c>
      <c r="G75" s="72" t="n">
        <f aca="false">G31+G10+G52</f>
        <v>983.30359801092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.16334702278161</v>
      </c>
      <c r="M75" s="72" t="n">
        <f aca="false">M31+M10+M52</f>
        <v>1280.19063847404</v>
      </c>
      <c r="N75" s="72" t="n">
        <f aca="false">N31+N10+N52</f>
        <v>24.0312775072182</v>
      </c>
      <c r="O75" s="72" t="n">
        <f aca="false">O31+O10+O52</f>
        <v>50</v>
      </c>
      <c r="P75" s="72" t="n">
        <f aca="false">P31+P10+P52</f>
        <v>1521.7726455764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.40356396931171</v>
      </c>
      <c r="U75" s="55" t="n">
        <f aca="false">U10+U31</f>
        <v>35.7548560557817</v>
      </c>
      <c r="V75" s="86" t="n">
        <f aca="false">SUM(X75:AG75)</f>
        <v>3.12502700386432</v>
      </c>
      <c r="W75" s="75" t="n">
        <f aca="false">W31+W10+W52</f>
        <v>19.3571109178152</v>
      </c>
      <c r="X75" s="304" t="n">
        <f aca="false">X31+X10+X52</f>
        <v>0.106492817554895</v>
      </c>
      <c r="Y75" s="305" t="n">
        <f aca="false">Y31+Y10+Y52</f>
        <v>0.114142422689992</v>
      </c>
      <c r="Z75" s="305" t="n">
        <f aca="false">Z31+Z10+Z52</f>
        <v>0.515703716972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.3243099550624</v>
      </c>
      <c r="AD75" s="305" t="n">
        <f aca="false">AD31+AD10+AD52</f>
        <v>0.201330731106204</v>
      </c>
      <c r="AE75" s="305" t="n">
        <f aca="false">AE31+AE10+AE52</f>
        <v>0</v>
      </c>
      <c r="AF75" s="305" t="n">
        <f aca="false">AF31+AF10+AF52</f>
        <v>0.234920233205036</v>
      </c>
      <c r="AG75" s="305" t="n">
        <f aca="false">AG31+AG10+AG52</f>
        <v>0.62812712727294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091.33196853918</v>
      </c>
      <c r="AL75" s="308" t="n">
        <f aca="false">AL10</f>
        <v>9470</v>
      </c>
      <c r="AM75" s="82" t="n">
        <f aca="false">AM10</f>
        <v>0</v>
      </c>
      <c r="AN75" s="311" t="n">
        <f aca="false">(AK75*100)/(AK75+AO75)</f>
        <v>30.1691012212563</v>
      </c>
      <c r="AO75" s="310" t="n">
        <f aca="false">AL75+AM75</f>
        <v>94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19.2299040009619</v>
      </c>
      <c r="G76" s="72" t="n">
        <f aca="false">G32+G11+G53</f>
        <v>1443.3035980109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.16334702278161</v>
      </c>
      <c r="M76" s="72" t="n">
        <f aca="false">M32+M11+M53</f>
        <v>710.190638474041</v>
      </c>
      <c r="N76" s="72" t="n">
        <f aca="false">N32+N11+N53</f>
        <v>24.0312775072182</v>
      </c>
      <c r="O76" s="72" t="n">
        <f aca="false">O32+O11+O53</f>
        <v>60</v>
      </c>
      <c r="P76" s="72" t="n">
        <f aca="false">P32+P11+P53</f>
        <v>1601.7726455764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.40356396931171</v>
      </c>
      <c r="U76" s="55" t="n">
        <f aca="false">U11+U32</f>
        <v>35.7548560557817</v>
      </c>
      <c r="V76" s="86" t="n">
        <f aca="false">SUM(X76:AG76)</f>
        <v>3.12502700386432</v>
      </c>
      <c r="W76" s="75" t="n">
        <f aca="false">W32+W11+W53</f>
        <v>19.3571109178152</v>
      </c>
      <c r="X76" s="304" t="n">
        <f aca="false">X32+X11+X53</f>
        <v>0.106492817554895</v>
      </c>
      <c r="Y76" s="305" t="n">
        <f aca="false">Y32+Y11+Y53</f>
        <v>0.114142422689992</v>
      </c>
      <c r="Z76" s="305" t="n">
        <f aca="false">Z32+Z11+Z53</f>
        <v>0.515703716972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.3243099550624</v>
      </c>
      <c r="AD76" s="305" t="n">
        <f aca="false">AD32+AD11+AD53</f>
        <v>0.201330731106204</v>
      </c>
      <c r="AE76" s="305" t="n">
        <f aca="false">AE32+AE11+AE53</f>
        <v>0</v>
      </c>
      <c r="AF76" s="305" t="n">
        <f aca="false">AF32+AF11+AF53</f>
        <v>0.234920233205036</v>
      </c>
      <c r="AG76" s="305" t="n">
        <f aca="false">AG32+AG11+AG53</f>
        <v>0.62812712727294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4111.33196853918</v>
      </c>
      <c r="AL76" s="308" t="n">
        <f aca="false">AL11</f>
        <v>8350</v>
      </c>
      <c r="AM76" s="82" t="n">
        <f aca="false">AM11</f>
        <v>0</v>
      </c>
      <c r="AN76" s="311" t="n">
        <f aca="false">(AK76*100)/(AK76+AO76)</f>
        <v>32.9927168212753</v>
      </c>
      <c r="AO76" s="310" t="n">
        <f aca="false">AL76+AM76</f>
        <v>8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0</v>
      </c>
      <c r="E77" s="68"/>
      <c r="F77" s="72" t="n">
        <f aca="false">F33+F12+F54</f>
        <v>19.2299040009619</v>
      </c>
      <c r="G77" s="72" t="n">
        <f aca="false">G33+G12+G54</f>
        <v>1743.3035980109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.16334702278161</v>
      </c>
      <c r="M77" s="72" t="n">
        <f aca="false">M33+M12+M54</f>
        <v>1000.19063847404</v>
      </c>
      <c r="N77" s="72" t="n">
        <f aca="false">N33+N12+N54</f>
        <v>24.0312775072182</v>
      </c>
      <c r="O77" s="72" t="n">
        <f aca="false">O33+O12+O54</f>
        <v>0</v>
      </c>
      <c r="P77" s="72" t="n">
        <f aca="false">P33+P12+P54</f>
        <v>3401.7726455764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.40356396931171</v>
      </c>
      <c r="U77" s="55" t="n">
        <f aca="false">U12+U33</f>
        <v>4995.75485605578</v>
      </c>
      <c r="V77" s="86" t="n">
        <f aca="false">SUM(X77:AG77)</f>
        <v>3.12502700386432</v>
      </c>
      <c r="W77" s="75" t="n">
        <f aca="false">W33+W12+W54</f>
        <v>19.3571109178152</v>
      </c>
      <c r="X77" s="304" t="n">
        <f aca="false">X33+X12+X54</f>
        <v>0.106492817554895</v>
      </c>
      <c r="Y77" s="305" t="n">
        <f aca="false">Y33+Y12+Y54</f>
        <v>0.114142422689992</v>
      </c>
      <c r="Z77" s="305" t="n">
        <f aca="false">Z33+Z12+Z54</f>
        <v>0.515703716972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.3243099550624</v>
      </c>
      <c r="AD77" s="305" t="n">
        <f aca="false">AD33+AD12+AD54</f>
        <v>0.201330731106204</v>
      </c>
      <c r="AE77" s="305" t="n">
        <f aca="false">AE33+AE12+AE54</f>
        <v>0</v>
      </c>
      <c r="AF77" s="305" t="n">
        <f aca="false">AF33+AF12+AF54</f>
        <v>0.234920233205036</v>
      </c>
      <c r="AG77" s="305" t="n">
        <f aca="false">AG33+AG12+AG54</f>
        <v>0.62812712727294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51.3319685392</v>
      </c>
      <c r="AL77" s="308" t="n">
        <f aca="false">AL12</f>
        <v>5810</v>
      </c>
      <c r="AM77" s="82" t="n">
        <f aca="false">AM12</f>
        <v>0</v>
      </c>
      <c r="AN77" s="311" t="n">
        <f aca="false">(AK77*100)/(AK77+AO77)</f>
        <v>66.1448189997658</v>
      </c>
      <c r="AO77" s="310" t="n">
        <f aca="false">AL77+AM77</f>
        <v>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</v>
      </c>
      <c r="E78" s="68"/>
      <c r="F78" s="72" t="n">
        <f aca="false">F34+F13+F55</f>
        <v>19.2299040009619</v>
      </c>
      <c r="G78" s="72" t="n">
        <f aca="false">G34+G13+G55</f>
        <v>1293.3035980109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.16334702278161</v>
      </c>
      <c r="M78" s="72" t="n">
        <f aca="false">M34+M13+M55</f>
        <v>1480.19063847404</v>
      </c>
      <c r="N78" s="72" t="n">
        <f aca="false">N34+N13+N55</f>
        <v>24.0312775072182</v>
      </c>
      <c r="O78" s="72" t="n">
        <f aca="false">O34+O13+O55</f>
        <v>150</v>
      </c>
      <c r="P78" s="72" t="n">
        <f aca="false">P34+P13+P55</f>
        <v>1991.7726455764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.40356396931171</v>
      </c>
      <c r="U78" s="55" t="n">
        <f aca="false">U13+U34</f>
        <v>1635.75485605578</v>
      </c>
      <c r="V78" s="86" t="n">
        <f aca="false">SUM(X78:AG78)</f>
        <v>3.12502700386432</v>
      </c>
      <c r="W78" s="75" t="n">
        <f aca="false">W34+W13+W55</f>
        <v>19.3571109178152</v>
      </c>
      <c r="X78" s="304" t="n">
        <f aca="false">X34+X13+X55</f>
        <v>0.106492817554895</v>
      </c>
      <c r="Y78" s="305" t="n">
        <f aca="false">Y34+Y13+Y55</f>
        <v>0.114142422689992</v>
      </c>
      <c r="Z78" s="305" t="n">
        <f aca="false">Z34+Z13+Z55</f>
        <v>0.515703716972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.3243099550624</v>
      </c>
      <c r="AD78" s="305" t="n">
        <f aca="false">AD34+AD13+AD55</f>
        <v>0.201330731106204</v>
      </c>
      <c r="AE78" s="305" t="n">
        <f aca="false">AE34+AE13+AE55</f>
        <v>0</v>
      </c>
      <c r="AF78" s="305" t="n">
        <f aca="false">AF34+AF13+AF55</f>
        <v>0.234920233205036</v>
      </c>
      <c r="AG78" s="305" t="n">
        <f aca="false">AG34+AG13+AG55</f>
        <v>0.62812712727294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741.33196853918</v>
      </c>
      <c r="AL78" s="308" t="n">
        <f aca="false">AL13</f>
        <v>9590</v>
      </c>
      <c r="AM78" s="82" t="n">
        <f aca="false">AM13</f>
        <v>0</v>
      </c>
      <c r="AN78" s="311" t="n">
        <f aca="false">(AK78*100)/(AK78+AO78)</f>
        <v>41.2785189935869</v>
      </c>
      <c r="AO78" s="310" t="n">
        <f aca="false">AL78+AM78</f>
        <v>95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20</v>
      </c>
      <c r="E79" s="68"/>
      <c r="F79" s="72" t="n">
        <f aca="false">F35+F14+F56</f>
        <v>19.2299040009619</v>
      </c>
      <c r="G79" s="72" t="n">
        <f aca="false">G35+G14+G56</f>
        <v>2423.3035980109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.16334702278161</v>
      </c>
      <c r="M79" s="72" t="n">
        <f aca="false">M35+M14+M56</f>
        <v>1750.19063847404</v>
      </c>
      <c r="N79" s="72" t="n">
        <f aca="false">N35+N14+N56</f>
        <v>24.0312775072182</v>
      </c>
      <c r="O79" s="72" t="n">
        <f aca="false">O35+O14+O56</f>
        <v>100</v>
      </c>
      <c r="P79" s="72" t="n">
        <f aca="false">P35+P14+P56</f>
        <v>2451.7726455764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.40356396931171</v>
      </c>
      <c r="U79" s="55" t="n">
        <f aca="false">U14+U35</f>
        <v>3035.75485605578</v>
      </c>
      <c r="V79" s="86" t="n">
        <f aca="false">SUM(X79:AG79)</f>
        <v>3.12502700386432</v>
      </c>
      <c r="W79" s="75" t="n">
        <f aca="false">W35+W14+W56</f>
        <v>19.3571109178152</v>
      </c>
      <c r="X79" s="304" t="n">
        <f aca="false">X35+X14+X56</f>
        <v>0.106492817554895</v>
      </c>
      <c r="Y79" s="305" t="n">
        <f aca="false">Y35+Y14+Y56</f>
        <v>0.114142422689992</v>
      </c>
      <c r="Z79" s="305" t="n">
        <f aca="false">Z35+Z14+Z56</f>
        <v>0.515703716972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.3243099550624</v>
      </c>
      <c r="AD79" s="305" t="n">
        <f aca="false">AD35+AD14+AD56</f>
        <v>0.201330731106204</v>
      </c>
      <c r="AE79" s="305" t="n">
        <f aca="false">AE35+AE14+AE56</f>
        <v>0</v>
      </c>
      <c r="AF79" s="305" t="n">
        <f aca="false">AF35+AF14+AF56</f>
        <v>0.234920233205036</v>
      </c>
      <c r="AG79" s="305" t="n">
        <f aca="false">AG35+AG14+AG56</f>
        <v>0.62812712727294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161.3319685392</v>
      </c>
      <c r="AL79" s="308" t="n">
        <f aca="false">AL14</f>
        <v>15540</v>
      </c>
      <c r="AM79" s="82" t="n">
        <f aca="false">AM14</f>
        <v>0</v>
      </c>
      <c r="AN79" s="311" t="n">
        <f aca="false">(AK79*100)/(AK79+AO79)</f>
        <v>39.53620762137</v>
      </c>
      <c r="AO79" s="310" t="n">
        <f aca="false">AL79+AM79</f>
        <v>155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40</v>
      </c>
      <c r="E80" s="68"/>
      <c r="F80" s="72" t="n">
        <f aca="false">F36+F15+F57</f>
        <v>19.2299040009619</v>
      </c>
      <c r="G80" s="72" t="n">
        <f aca="false">G36+G15+G57</f>
        <v>2433.3035980109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.16334702278161</v>
      </c>
      <c r="M80" s="72" t="n">
        <f aca="false">M36+M15+M57</f>
        <v>1920.19063847404</v>
      </c>
      <c r="N80" s="72" t="n">
        <f aca="false">N36+N15+N57</f>
        <v>24.0312775072182</v>
      </c>
      <c r="O80" s="72" t="n">
        <f aca="false">O36+O15+O57</f>
        <v>0</v>
      </c>
      <c r="P80" s="72" t="n">
        <f aca="false">P36+P15+P57</f>
        <v>5531.7726455764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.40356396931171</v>
      </c>
      <c r="U80" s="55" t="n">
        <f aca="false">U15+U36</f>
        <v>2115.75485605578</v>
      </c>
      <c r="V80" s="86" t="n">
        <f aca="false">SUM(X80:AG80)</f>
        <v>3.12502700386432</v>
      </c>
      <c r="W80" s="75" t="n">
        <f aca="false">W36+W15+W57</f>
        <v>19.3571109178152</v>
      </c>
      <c r="X80" s="304" t="n">
        <f aca="false">X36+X15+X57</f>
        <v>0.106492817554895</v>
      </c>
      <c r="Y80" s="305" t="n">
        <f aca="false">Y36+Y15+Y57</f>
        <v>0.114142422689992</v>
      </c>
      <c r="Z80" s="305" t="n">
        <f aca="false">Z36+Z15+Z57</f>
        <v>0.515703716972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.3243099550624</v>
      </c>
      <c r="AD80" s="305" t="n">
        <f aca="false">AD36+AD15+AD57</f>
        <v>0.201330731106204</v>
      </c>
      <c r="AE80" s="305" t="n">
        <f aca="false">AE36+AE15+AE57</f>
        <v>0</v>
      </c>
      <c r="AF80" s="305" t="n">
        <f aca="false">AF36+AF15+AF57</f>
        <v>0.234920233205036</v>
      </c>
      <c r="AG80" s="305" t="n">
        <f aca="false">AG36+AG15+AG57</f>
        <v>0.62812712727294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2421.3319685392</v>
      </c>
      <c r="AL80" s="308" t="n">
        <f aca="false">AL15</f>
        <v>23740</v>
      </c>
      <c r="AM80" s="82" t="n">
        <f aca="false">AM15</f>
        <v>0</v>
      </c>
      <c r="AN80" s="311" t="n">
        <f aca="false">(AK80*100)/(AK80+AO80)</f>
        <v>34.3497633863318</v>
      </c>
      <c r="AO80" s="310" t="n">
        <f aca="false">AL80+AM80</f>
        <v>237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80</v>
      </c>
      <c r="E81" s="68"/>
      <c r="F81" s="72" t="n">
        <f aca="false">F37+F16+F58</f>
        <v>19.2299040009619</v>
      </c>
      <c r="G81" s="72" t="n">
        <f aca="false">G37+G16+G58</f>
        <v>623.30359801092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.16334702278161</v>
      </c>
      <c r="M81" s="72" t="n">
        <f aca="false">M37+M16+M58</f>
        <v>380.190638474041</v>
      </c>
      <c r="N81" s="72" t="n">
        <f aca="false">N37+N16+N58</f>
        <v>24.0312775072182</v>
      </c>
      <c r="O81" s="72" t="n">
        <f aca="false">O37+O16+O58</f>
        <v>150</v>
      </c>
      <c r="P81" s="72" t="n">
        <f aca="false">P37+P16+P58</f>
        <v>2381.7726455764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.40356396931171</v>
      </c>
      <c r="U81" s="55" t="n">
        <f aca="false">U16+U37</f>
        <v>4035.75485605578</v>
      </c>
      <c r="V81" s="86" t="n">
        <f aca="false">SUM(X81:AG81)</f>
        <v>3.12502700386432</v>
      </c>
      <c r="W81" s="75" t="n">
        <f aca="false">W37+W16+W58</f>
        <v>19.3571109178152</v>
      </c>
      <c r="X81" s="304" t="n">
        <f aca="false">X37+X16+X58</f>
        <v>0.106492817554895</v>
      </c>
      <c r="Y81" s="305" t="n">
        <f aca="false">Y37+Y16+Y58</f>
        <v>0.114142422689992</v>
      </c>
      <c r="Z81" s="305" t="n">
        <f aca="false">Z37+Z16+Z58</f>
        <v>0.515703716972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.3243099550624</v>
      </c>
      <c r="AD81" s="305" t="n">
        <f aca="false">AD37+AD16+AD58</f>
        <v>0.201330731106204</v>
      </c>
      <c r="AE81" s="305" t="n">
        <f aca="false">AE37+AE16+AE58</f>
        <v>0</v>
      </c>
      <c r="AF81" s="305" t="n">
        <f aca="false">AF37+AF16+AF58</f>
        <v>0.234920233205036</v>
      </c>
      <c r="AG81" s="305" t="n">
        <f aca="false">AG37+AG16+AG58</f>
        <v>0.62812712727294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831.33196853918</v>
      </c>
      <c r="AL81" s="308" t="n">
        <f aca="false">AL16</f>
        <v>7350</v>
      </c>
      <c r="AM81" s="82" t="n">
        <f aca="false">AM16</f>
        <v>0</v>
      </c>
      <c r="AN81" s="311" t="n">
        <f aca="false">(AK81*100)/(AK81+AO81)</f>
        <v>51.585275816169</v>
      </c>
      <c r="AO81" s="310" t="n">
        <f aca="false">AL81+AM81</f>
        <v>73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5</v>
      </c>
      <c r="E82" s="68"/>
      <c r="F82" s="72" t="n">
        <f aca="false">F38+F17+F59</f>
        <v>2599.22990400096</v>
      </c>
      <c r="G82" s="72" t="n">
        <f aca="false">G38+G17+G59</f>
        <v>1083.3035980109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.16334702278161</v>
      </c>
      <c r="M82" s="72" t="n">
        <f aca="false">M38+M17+M59</f>
        <v>1290.19063847404</v>
      </c>
      <c r="N82" s="72" t="n">
        <f aca="false">N38+N17+N59</f>
        <v>24.0312775072182</v>
      </c>
      <c r="O82" s="72" t="n">
        <f aca="false">O38+O17+O59</f>
        <v>100</v>
      </c>
      <c r="P82" s="72" t="n">
        <f aca="false">P38+P17+P59</f>
        <v>961.77264557647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.40356396931171</v>
      </c>
      <c r="U82" s="55" t="n">
        <f aca="false">U17+U38</f>
        <v>35.7548560557817</v>
      </c>
      <c r="V82" s="86" t="n">
        <f aca="false">SUM(X82:AG82)</f>
        <v>3.12502700386432</v>
      </c>
      <c r="W82" s="75" t="n">
        <f aca="false">W38+W17+W59</f>
        <v>19.3571109178152</v>
      </c>
      <c r="X82" s="304" t="n">
        <f aca="false">X38+X17+X59</f>
        <v>0.106492817554895</v>
      </c>
      <c r="Y82" s="305" t="n">
        <f aca="false">Y38+Y17+Y59</f>
        <v>0.114142422689992</v>
      </c>
      <c r="Z82" s="305" t="n">
        <f aca="false">Z38+Z17+Z59</f>
        <v>0.515703716972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.3243099550624</v>
      </c>
      <c r="AD82" s="305" t="n">
        <f aca="false">AD38+AD17+AD59</f>
        <v>0.201330731106204</v>
      </c>
      <c r="AE82" s="305" t="n">
        <f aca="false">AE38+AE17+AE59</f>
        <v>0</v>
      </c>
      <c r="AF82" s="305" t="n">
        <f aca="false">AF38+AF17+AF59</f>
        <v>0.234920233205036</v>
      </c>
      <c r="AG82" s="305" t="n">
        <f aca="false">AG38+AG17+AG59</f>
        <v>0.62812712727294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56.33196853918</v>
      </c>
      <c r="AL82" s="308" t="n">
        <f aca="false">AL17</f>
        <v>16440</v>
      </c>
      <c r="AM82" s="82" t="n">
        <f aca="false">AM17</f>
        <v>0</v>
      </c>
      <c r="AN82" s="311" t="n">
        <f aca="false">(AK82*100)/(AK82+AO82)</f>
        <v>27.5653879984285</v>
      </c>
      <c r="AO82" s="310" t="n">
        <f aca="false">AL82+AM82</f>
        <v>164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5</v>
      </c>
      <c r="E83" s="68"/>
      <c r="F83" s="72" t="n">
        <f aca="false">F39+F18+F60</f>
        <v>19.2299040009619</v>
      </c>
      <c r="G83" s="72" t="n">
        <f aca="false">G39+G18+G60</f>
        <v>883.30359801092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.16334702278161</v>
      </c>
      <c r="M83" s="72" t="n">
        <f aca="false">M39+M18+M60</f>
        <v>1580.19063847404</v>
      </c>
      <c r="N83" s="72" t="n">
        <f aca="false">N39+N18+N60</f>
        <v>24.0312775072182</v>
      </c>
      <c r="O83" s="72" t="n">
        <f aca="false">O39+O18+O60</f>
        <v>100</v>
      </c>
      <c r="P83" s="72" t="n">
        <f aca="false">P39+P18+P60</f>
        <v>1401.7726455764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.40356396931171</v>
      </c>
      <c r="U83" s="55" t="n">
        <f aca="false">U18+U39</f>
        <v>35.7548560557817</v>
      </c>
      <c r="V83" s="86" t="n">
        <f aca="false">SUM(X83:AG83)</f>
        <v>3.12502700386432</v>
      </c>
      <c r="W83" s="75" t="n">
        <f aca="false">W39+W18+W60</f>
        <v>19.3571109178152</v>
      </c>
      <c r="X83" s="304" t="n">
        <f aca="false">X39+X18+X60</f>
        <v>0.106492817554895</v>
      </c>
      <c r="Y83" s="305" t="n">
        <f aca="false">Y39+Y18+Y60</f>
        <v>0.114142422689992</v>
      </c>
      <c r="Z83" s="305" t="n">
        <f aca="false">Z39+Z18+Z60</f>
        <v>0.515703716972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.3243099550624</v>
      </c>
      <c r="AD83" s="305" t="n">
        <f aca="false">AD39+AD18+AD60</f>
        <v>0.201330731106204</v>
      </c>
      <c r="AE83" s="305" t="n">
        <f aca="false">AE39+AE18+AE60</f>
        <v>0</v>
      </c>
      <c r="AF83" s="305" t="n">
        <f aca="false">AF39+AF18+AF60</f>
        <v>0.234920233205036</v>
      </c>
      <c r="AG83" s="305" t="n">
        <f aca="false">AG39+AG18+AG60</f>
        <v>0.62812712727294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146.33196853918</v>
      </c>
      <c r="AL83" s="308" t="n">
        <f aca="false">AL18</f>
        <v>11540</v>
      </c>
      <c r="AM83" s="82" t="n">
        <f aca="false">AM18</f>
        <v>0</v>
      </c>
      <c r="AN83" s="311" t="n">
        <f aca="false">(AK83*100)/(AK83+AO83)</f>
        <v>26.4327694763514</v>
      </c>
      <c r="AO83" s="310" t="n">
        <f aca="false">AL83+AM83</f>
        <v>115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40</v>
      </c>
      <c r="E84" s="312"/>
      <c r="F84" s="71" t="n">
        <f aca="false">F40+F19+F61</f>
        <v>19.2299040009619</v>
      </c>
      <c r="G84" s="71" t="n">
        <f aca="false">G40+G19+G61</f>
        <v>1243.3035980109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.16334702278161</v>
      </c>
      <c r="M84" s="71" t="n">
        <f aca="false">M40+M19+M61</f>
        <v>330.190638474041</v>
      </c>
      <c r="N84" s="71" t="n">
        <f aca="false">N40+N19+N61</f>
        <v>24.0312775072182</v>
      </c>
      <c r="O84" s="71" t="n">
        <f aca="false">O40+O19+O61</f>
        <v>0</v>
      </c>
      <c r="P84" s="71" t="n">
        <f aca="false">P40+P19+P61</f>
        <v>781.77264557647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.40356396931171</v>
      </c>
      <c r="U84" s="55" t="n">
        <f aca="false">U19+U40</f>
        <v>35.7548560557817</v>
      </c>
      <c r="V84" s="74" t="n">
        <f aca="false">SUM(X84:AG84)</f>
        <v>3.12502700386432</v>
      </c>
      <c r="W84" s="314" t="n">
        <f aca="false">W40+W19+W61</f>
        <v>19.3571109178152</v>
      </c>
      <c r="X84" s="315" t="n">
        <f aca="false">X40+X19+X61</f>
        <v>0.106492817554895</v>
      </c>
      <c r="Y84" s="316" t="n">
        <f aca="false">Y40+Y19+Y61</f>
        <v>0.114142422689992</v>
      </c>
      <c r="Z84" s="316" t="n">
        <f aca="false">Z40+Z19+Z61</f>
        <v>0.515703716972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.3243099550624</v>
      </c>
      <c r="AD84" s="316" t="n">
        <f aca="false">AD40+AD19+AD61</f>
        <v>0.201330731106204</v>
      </c>
      <c r="AE84" s="316" t="n">
        <f aca="false">AE40+AE19+AE61</f>
        <v>0</v>
      </c>
      <c r="AF84" s="316" t="n">
        <f aca="false">AF40+AF19+AF61</f>
        <v>0.234920233205036</v>
      </c>
      <c r="AG84" s="316" t="n">
        <f aca="false">AG40+AG19+AG61</f>
        <v>0.62812712727294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611.33196853918</v>
      </c>
      <c r="AL84" s="478" t="n">
        <f aca="false">AL19</f>
        <v>12370</v>
      </c>
      <c r="AM84" s="122" t="n">
        <f aca="false">AM19</f>
        <v>0</v>
      </c>
      <c r="AN84" s="319" t="n">
        <f aca="false">(AK84*100)/(AK84+AO84)</f>
        <v>17.4305727556333</v>
      </c>
      <c r="AO84" s="320" t="n">
        <f aca="false">AL84+AM84</f>
        <v>12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90</v>
      </c>
      <c r="E85" s="127"/>
      <c r="F85" s="128" t="n">
        <f aca="false">SUM(F73:F84)</f>
        <v>2810.75884801154</v>
      </c>
      <c r="G85" s="128" t="n">
        <f aca="false">SUM(G73:G84)</f>
        <v>15979.643176131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3.9601642733794</v>
      </c>
      <c r="M85" s="321" t="n">
        <f aca="false">SUM(M73:M84)</f>
        <v>13582.2876616885</v>
      </c>
      <c r="N85" s="321" t="n">
        <f aca="false">SUM(N73:N84)</f>
        <v>288.375330086618</v>
      </c>
      <c r="O85" s="321" t="n">
        <f aca="false">SUM(O73:O84)</f>
        <v>970</v>
      </c>
      <c r="P85" s="321" t="n">
        <f aca="false">SUM(P73:P84)</f>
        <v>24391.27174691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0.84276763174</v>
      </c>
      <c r="U85" s="130" t="n">
        <f aca="false">SUM(U73:U84)</f>
        <v>16069.0582726694</v>
      </c>
      <c r="V85" s="322" t="n">
        <f aca="false">SUM(V73:V84)</f>
        <v>37.5003240463719</v>
      </c>
      <c r="W85" s="132" t="n">
        <f aca="false">SUM(W73:W84)</f>
        <v>232.285331013782</v>
      </c>
      <c r="X85" s="323" t="n">
        <f aca="false">SUM(X73:X84)</f>
        <v>1.27791381065874</v>
      </c>
      <c r="Y85" s="324" t="n">
        <f aca="false">SUM(Y73:Y84)</f>
        <v>1.36970907227991</v>
      </c>
      <c r="Z85" s="324" t="n">
        <f aca="false">SUM(Z73:Z84)</f>
        <v>6.188444603674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.8917194607488</v>
      </c>
      <c r="AD85" s="324" t="n">
        <f aca="false">SUM(AD73:AD84)</f>
        <v>2.41596877327444</v>
      </c>
      <c r="AE85" s="324" t="n">
        <f aca="false">SUM(AE73:AE84)</f>
        <v>0</v>
      </c>
      <c r="AF85" s="324" t="n">
        <f aca="false">SUM(AF73:AF84)</f>
        <v>2.81904279846043</v>
      </c>
      <c r="AG85" s="325" t="n">
        <f aca="false">SUM(AG73:AG84)</f>
        <v>7.5375255272752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6625.9836224701</v>
      </c>
      <c r="AL85" s="328" t="n">
        <f aca="false">SUM(AL73:AL84)</f>
        <v>131430</v>
      </c>
      <c r="AM85" s="329" t="n">
        <f aca="false">SUM(AM73:AM84)</f>
        <v>0</v>
      </c>
      <c r="AN85" s="141" t="n">
        <f aca="false">(AK85*100)/(AK85+AO85)</f>
        <v>36.8295024677168</v>
      </c>
      <c r="AO85" s="142" t="n">
        <f aca="false">AL85+AM85</f>
        <v>131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LEMI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60</v>
      </c>
      <c r="E96" s="389"/>
      <c r="F96" s="390" t="n">
        <f aca="false">F73</f>
        <v>19.2299040009619</v>
      </c>
      <c r="G96" s="390" t="n">
        <f aca="false">G73</f>
        <v>1043.3035980109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.16334702278161</v>
      </c>
      <c r="M96" s="390" t="n">
        <f aca="false">M73</f>
        <v>1460.19063847404</v>
      </c>
      <c r="N96" s="390" t="n">
        <f aca="false">N73</f>
        <v>24.0312775072182</v>
      </c>
      <c r="O96" s="390" t="n">
        <f aca="false">O73</f>
        <v>160</v>
      </c>
      <c r="P96" s="390" t="n">
        <f aca="false">P73*0.97</f>
        <v>1204.5194662091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.04213838158702</v>
      </c>
      <c r="U96" s="392" t="n">
        <f aca="false">U73*0.6</f>
        <v>21.452913633469</v>
      </c>
      <c r="V96" s="293" t="n">
        <f aca="false">X96+Y96+AG96</f>
        <v>0.848762367517828</v>
      </c>
      <c r="W96" s="392" t="n">
        <f aca="false">W73</f>
        <v>19.3571109178152</v>
      </c>
      <c r="X96" s="393" t="n">
        <f aca="false">X73</f>
        <v>0.106492817554895</v>
      </c>
      <c r="Y96" s="394" t="n">
        <f aca="false">Y73</f>
        <v>0.114142422689992</v>
      </c>
      <c r="Z96" s="394" t="n">
        <f aca="false">Z73</f>
        <v>0.515703716972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.3243099550624</v>
      </c>
      <c r="AD96" s="394" t="n">
        <f aca="false">AD73</f>
        <v>0.201330731106204</v>
      </c>
      <c r="AE96" s="394" t="n">
        <f aca="false">AE73</f>
        <v>0</v>
      </c>
      <c r="AF96" s="394" t="n">
        <f aca="false">AF73</f>
        <v>0.234920233205036</v>
      </c>
      <c r="AG96" s="395" t="n">
        <f aca="false">AG73</f>
        <v>0.62812712727294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203.93328324017</v>
      </c>
      <c r="AL96" s="400" t="n">
        <f aca="false">AL73</f>
        <v>7580</v>
      </c>
      <c r="AM96" s="301" t="n">
        <f aca="false">AM73</f>
        <v>0</v>
      </c>
      <c r="AN96" s="401" t="n">
        <f aca="false">(AK96*100)/(AK73+AO73)</f>
        <v>35.4423372888527</v>
      </c>
      <c r="AO96" s="66" t="n">
        <f aca="false">AL96+AM96</f>
        <v>7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19.2299040009619</v>
      </c>
      <c r="G97" s="72" t="n">
        <f aca="false">G74</f>
        <v>783.30359801092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.16334702278161</v>
      </c>
      <c r="M97" s="72" t="n">
        <f aca="false">M74</f>
        <v>400.190638474041</v>
      </c>
      <c r="N97" s="72" t="n">
        <f aca="false">N74</f>
        <v>24.0312775072182</v>
      </c>
      <c r="O97" s="72" t="n">
        <f aca="false">O74</f>
        <v>100</v>
      </c>
      <c r="P97" s="72" t="n">
        <f aca="false">P74*0.97</f>
        <v>1088.1194662091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.04213838158702</v>
      </c>
      <c r="U97" s="73" t="n">
        <f aca="false">U74*0.6</f>
        <v>21.452913633469</v>
      </c>
      <c r="V97" s="86" t="n">
        <f aca="false">X97+Y97+AG97</f>
        <v>0.848762367517828</v>
      </c>
      <c r="W97" s="73" t="n">
        <f aca="false">W74</f>
        <v>19.3571109178152</v>
      </c>
      <c r="X97" s="403" t="n">
        <f aca="false">X74</f>
        <v>0.106492817554895</v>
      </c>
      <c r="Y97" s="305" t="n">
        <f aca="false">Y74</f>
        <v>0.114142422689992</v>
      </c>
      <c r="Z97" s="305" t="n">
        <f aca="false">Z74</f>
        <v>0.515703716972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.3243099550624</v>
      </c>
      <c r="AD97" s="305" t="n">
        <f aca="false">AD74</f>
        <v>0.201330731106204</v>
      </c>
      <c r="AE97" s="305" t="n">
        <f aca="false">AE74</f>
        <v>0</v>
      </c>
      <c r="AF97" s="305" t="n">
        <f aca="false">AF74</f>
        <v>0.234920233205036</v>
      </c>
      <c r="AG97" s="404" t="n">
        <f aca="false">AG74</f>
        <v>0.62812712727294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47.53328324017</v>
      </c>
      <c r="AL97" s="81" t="n">
        <f aca="false">AL74</f>
        <v>3650</v>
      </c>
      <c r="AM97" s="82" t="n">
        <f aca="false">AM74</f>
        <v>0</v>
      </c>
      <c r="AN97" s="401" t="n">
        <f aca="false">(AK97*100)/(AK74+AO74)</f>
        <v>40.6218853669387</v>
      </c>
      <c r="AO97" s="84" t="n">
        <f aca="false">AL97+AM97</f>
        <v>36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</v>
      </c>
      <c r="E98" s="68"/>
      <c r="F98" s="72" t="n">
        <f aca="false">F75</f>
        <v>19.2299040009619</v>
      </c>
      <c r="G98" s="72" t="n">
        <f aca="false">G75</f>
        <v>983.30359801092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.16334702278161</v>
      </c>
      <c r="M98" s="72" t="n">
        <f aca="false">M75</f>
        <v>1280.19063847404</v>
      </c>
      <c r="N98" s="72" t="n">
        <f aca="false">N75</f>
        <v>24.0312775072182</v>
      </c>
      <c r="O98" s="72" t="n">
        <f aca="false">O75</f>
        <v>50</v>
      </c>
      <c r="P98" s="72" t="n">
        <f aca="false">P75*0.97</f>
        <v>1476.1194662091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.04213838158702</v>
      </c>
      <c r="U98" s="73" t="n">
        <f aca="false">U75*0.6</f>
        <v>21.452913633469</v>
      </c>
      <c r="V98" s="86" t="n">
        <f aca="false">X98+Y98+AG98</f>
        <v>0.848762367517828</v>
      </c>
      <c r="W98" s="73" t="n">
        <f aca="false">W75</f>
        <v>19.3571109178152</v>
      </c>
      <c r="X98" s="403" t="n">
        <f aca="false">X75</f>
        <v>0.106492817554895</v>
      </c>
      <c r="Y98" s="305" t="n">
        <f aca="false">Y75</f>
        <v>0.114142422689992</v>
      </c>
      <c r="Z98" s="305" t="n">
        <f aca="false">Z75</f>
        <v>0.515703716972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.3243099550624</v>
      </c>
      <c r="AD98" s="305" t="n">
        <f aca="false">AD75</f>
        <v>0.201330731106204</v>
      </c>
      <c r="AE98" s="305" t="n">
        <f aca="false">AE75</f>
        <v>0</v>
      </c>
      <c r="AF98" s="305" t="n">
        <f aca="false">AF75</f>
        <v>0.234920233205036</v>
      </c>
      <c r="AG98" s="404" t="n">
        <f aca="false">AG75</f>
        <v>0.62812712727294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005.53328324017</v>
      </c>
      <c r="AL98" s="81" t="n">
        <f aca="false">AL75</f>
        <v>9470</v>
      </c>
      <c r="AM98" s="82" t="n">
        <f aca="false">AM75</f>
        <v>0</v>
      </c>
      <c r="AN98" s="401" t="n">
        <f aca="false">(AK98*100)/(AK75+AO75)</f>
        <v>29.5364296997712</v>
      </c>
      <c r="AO98" s="84" t="n">
        <f aca="false">AL98+AM98</f>
        <v>94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19.2299040009619</v>
      </c>
      <c r="G99" s="72" t="n">
        <f aca="false">G76</f>
        <v>1443.30359801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.16334702278161</v>
      </c>
      <c r="M99" s="72" t="n">
        <f aca="false">M76</f>
        <v>710.190638474041</v>
      </c>
      <c r="N99" s="72" t="n">
        <f aca="false">N76</f>
        <v>24.0312775072182</v>
      </c>
      <c r="O99" s="72" t="n">
        <f aca="false">O76</f>
        <v>60</v>
      </c>
      <c r="P99" s="72" t="n">
        <f aca="false">P76*0.97</f>
        <v>1553.7194662091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.04213838158702</v>
      </c>
      <c r="U99" s="73" t="n">
        <f aca="false">U76*0.6</f>
        <v>21.452913633469</v>
      </c>
      <c r="V99" s="86" t="n">
        <f aca="false">X99+Y99+AG99</f>
        <v>0.848762367517828</v>
      </c>
      <c r="W99" s="73" t="n">
        <f aca="false">W76</f>
        <v>19.3571109178152</v>
      </c>
      <c r="X99" s="403" t="n">
        <f aca="false">X76</f>
        <v>0.106492817554895</v>
      </c>
      <c r="Y99" s="305" t="n">
        <f aca="false">Y76</f>
        <v>0.114142422689992</v>
      </c>
      <c r="Z99" s="305" t="n">
        <f aca="false">Z76</f>
        <v>0.515703716972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.3243099550624</v>
      </c>
      <c r="AD99" s="305" t="n">
        <f aca="false">AD76</f>
        <v>0.201330731106204</v>
      </c>
      <c r="AE99" s="305" t="n">
        <f aca="false">AE76</f>
        <v>0</v>
      </c>
      <c r="AF99" s="305" t="n">
        <f aca="false">AF76</f>
        <v>0.234920233205036</v>
      </c>
      <c r="AG99" s="404" t="n">
        <f aca="false">AG76</f>
        <v>0.62812712727294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023.13328324017</v>
      </c>
      <c r="AL99" s="81" t="n">
        <f aca="false">AL76</f>
        <v>8350</v>
      </c>
      <c r="AM99" s="82" t="n">
        <f aca="false">AM76</f>
        <v>0</v>
      </c>
      <c r="AN99" s="401" t="n">
        <f aca="false">(AK99*100)/(AK76+AO76)</f>
        <v>32.2849378653684</v>
      </c>
      <c r="AO99" s="84" t="n">
        <f aca="false">AL99+AM99</f>
        <v>8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0</v>
      </c>
      <c r="E100" s="68"/>
      <c r="F100" s="72" t="n">
        <f aca="false">F77</f>
        <v>19.2299040009619</v>
      </c>
      <c r="G100" s="72" t="n">
        <f aca="false">G77</f>
        <v>1743.30359801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.16334702278161</v>
      </c>
      <c r="M100" s="72" t="n">
        <f aca="false">M77</f>
        <v>1000.19063847404</v>
      </c>
      <c r="N100" s="72" t="n">
        <f aca="false">N77</f>
        <v>24.0312775072182</v>
      </c>
      <c r="O100" s="72" t="n">
        <f aca="false">O77</f>
        <v>0</v>
      </c>
      <c r="P100" s="72" t="n">
        <f aca="false">P77*0.97</f>
        <v>3299.7194662091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.04213838158702</v>
      </c>
      <c r="U100" s="73" t="n">
        <f aca="false">U77*0.6</f>
        <v>2997.45291363347</v>
      </c>
      <c r="V100" s="86" t="n">
        <f aca="false">X100+Y100+AG100</f>
        <v>0.848762367517828</v>
      </c>
      <c r="W100" s="73" t="n">
        <f aca="false">W77</f>
        <v>19.3571109178152</v>
      </c>
      <c r="X100" s="403" t="n">
        <f aca="false">X77</f>
        <v>0.106492817554895</v>
      </c>
      <c r="Y100" s="305" t="n">
        <f aca="false">Y77</f>
        <v>0.114142422689992</v>
      </c>
      <c r="Z100" s="305" t="n">
        <f aca="false">Z77</f>
        <v>0.515703716972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.3243099550624</v>
      </c>
      <c r="AD100" s="305" t="n">
        <f aca="false">AD77</f>
        <v>0.201330731106204</v>
      </c>
      <c r="AE100" s="305" t="n">
        <f aca="false">AE77</f>
        <v>0</v>
      </c>
      <c r="AF100" s="305" t="n">
        <f aca="false">AF77</f>
        <v>0.234920233205036</v>
      </c>
      <c r="AG100" s="404" t="n">
        <f aca="false">AG77</f>
        <v>0.62812712727294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225.13328324017</v>
      </c>
      <c r="AL100" s="81" t="n">
        <f aca="false">AL77</f>
        <v>5810</v>
      </c>
      <c r="AM100" s="82" t="n">
        <f aca="false">AM77</f>
        <v>0</v>
      </c>
      <c r="AN100" s="401" t="n">
        <f aca="false">(AK100*100)/(AK77+AO77)</f>
        <v>53.7553454484305</v>
      </c>
      <c r="AO100" s="84" t="n">
        <f aca="false">AL100+AM100</f>
        <v>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</v>
      </c>
      <c r="E101" s="68"/>
      <c r="F101" s="72" t="n">
        <f aca="false">F78</f>
        <v>19.2299040009619</v>
      </c>
      <c r="G101" s="72" t="n">
        <f aca="false">G78</f>
        <v>1293.30359801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.16334702278161</v>
      </c>
      <c r="M101" s="72" t="n">
        <f aca="false">M78</f>
        <v>1480.19063847404</v>
      </c>
      <c r="N101" s="72" t="n">
        <f aca="false">N78</f>
        <v>24.0312775072182</v>
      </c>
      <c r="O101" s="72" t="n">
        <f aca="false">O78</f>
        <v>150</v>
      </c>
      <c r="P101" s="72" t="n">
        <f aca="false">P78*0.97</f>
        <v>1932.0194662091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.04213838158702</v>
      </c>
      <c r="U101" s="73" t="n">
        <f aca="false">U78*0.6</f>
        <v>981.452913633469</v>
      </c>
      <c r="V101" s="86" t="n">
        <f aca="false">X101+Y101+AG101</f>
        <v>0.848762367517828</v>
      </c>
      <c r="W101" s="73" t="n">
        <f aca="false">W78</f>
        <v>19.3571109178152</v>
      </c>
      <c r="X101" s="403" t="n">
        <f aca="false">X78</f>
        <v>0.106492817554895</v>
      </c>
      <c r="Y101" s="305" t="n">
        <f aca="false">Y78</f>
        <v>0.114142422689992</v>
      </c>
      <c r="Z101" s="305" t="n">
        <f aca="false">Z78</f>
        <v>0.515703716972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.3243099550624</v>
      </c>
      <c r="AD101" s="305" t="n">
        <f aca="false">AD78</f>
        <v>0.201330731106204</v>
      </c>
      <c r="AE101" s="305" t="n">
        <f aca="false">AE78</f>
        <v>0</v>
      </c>
      <c r="AF101" s="305" t="n">
        <f aca="false">AF78</f>
        <v>0.234920233205036</v>
      </c>
      <c r="AG101" s="404" t="n">
        <f aca="false">AG78</f>
        <v>0.62812712727294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01.43328324017</v>
      </c>
      <c r="AL101" s="81" t="n">
        <f aca="false">AL78</f>
        <v>9590</v>
      </c>
      <c r="AM101" s="82" t="n">
        <f aca="false">AM78</f>
        <v>0</v>
      </c>
      <c r="AN101" s="401" t="n">
        <f aca="false">(AK101*100)/(AK78+AO78)</f>
        <v>36.7479719033413</v>
      </c>
      <c r="AO101" s="102" t="n">
        <f aca="false">AL101+AM101</f>
        <v>95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20</v>
      </c>
      <c r="E102" s="68"/>
      <c r="F102" s="72" t="n">
        <f aca="false">F79</f>
        <v>19.2299040009619</v>
      </c>
      <c r="G102" s="72" t="n">
        <f aca="false">G79</f>
        <v>2423.30359801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.16334702278161</v>
      </c>
      <c r="M102" s="72" t="n">
        <f aca="false">M79</f>
        <v>1750.19063847404</v>
      </c>
      <c r="N102" s="72" t="n">
        <f aca="false">N79</f>
        <v>24.0312775072182</v>
      </c>
      <c r="O102" s="72" t="n">
        <f aca="false">O79</f>
        <v>100</v>
      </c>
      <c r="P102" s="72" t="n">
        <f aca="false">P79*0.97</f>
        <v>2378.2194662091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.04213838158702</v>
      </c>
      <c r="U102" s="73" t="n">
        <f aca="false">U79*0.6</f>
        <v>1821.45291363347</v>
      </c>
      <c r="V102" s="86" t="n">
        <f aca="false">X102+Y102+AG102</f>
        <v>0.848762367517828</v>
      </c>
      <c r="W102" s="73" t="n">
        <f aca="false">W79</f>
        <v>19.3571109178152</v>
      </c>
      <c r="X102" s="403" t="n">
        <f aca="false">X79</f>
        <v>0.106492817554895</v>
      </c>
      <c r="Y102" s="305" t="n">
        <f aca="false">Y79</f>
        <v>0.114142422689992</v>
      </c>
      <c r="Z102" s="305" t="n">
        <f aca="false">Z79</f>
        <v>0.515703716972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.3243099550624</v>
      </c>
      <c r="AD102" s="305" t="n">
        <f aca="false">AD79</f>
        <v>0.201330731106204</v>
      </c>
      <c r="AE102" s="305" t="n">
        <f aca="false">AE79</f>
        <v>0</v>
      </c>
      <c r="AF102" s="305" t="n">
        <f aca="false">AF79</f>
        <v>0.234920233205036</v>
      </c>
      <c r="AG102" s="404" t="n">
        <f aca="false">AG79</f>
        <v>0.62812712727294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847.63328324017</v>
      </c>
      <c r="AL102" s="81" t="n">
        <f aca="false">AL79</f>
        <v>15540</v>
      </c>
      <c r="AM102" s="82" t="n">
        <f aca="false">AM79</f>
        <v>0</v>
      </c>
      <c r="AN102" s="401" t="n">
        <f aca="false">(AK102*100)/(AK79+AO79)</f>
        <v>34.4248044967883</v>
      </c>
      <c r="AO102" s="84" t="n">
        <f aca="false">AL102+AM102</f>
        <v>155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40</v>
      </c>
      <c r="E103" s="68"/>
      <c r="F103" s="72" t="n">
        <f aca="false">F80</f>
        <v>19.2299040009619</v>
      </c>
      <c r="G103" s="72" t="n">
        <f aca="false">G80</f>
        <v>2433.30359801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.16334702278161</v>
      </c>
      <c r="M103" s="72" t="n">
        <f aca="false">M80</f>
        <v>1920.19063847404</v>
      </c>
      <c r="N103" s="72" t="n">
        <f aca="false">N80</f>
        <v>24.0312775072182</v>
      </c>
      <c r="O103" s="72" t="n">
        <f aca="false">O80</f>
        <v>0</v>
      </c>
      <c r="P103" s="72" t="n">
        <f aca="false">P80*0.97</f>
        <v>5365.8194662091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.04213838158702</v>
      </c>
      <c r="U103" s="73" t="n">
        <f aca="false">U80*0.6</f>
        <v>1269.45291363347</v>
      </c>
      <c r="V103" s="86" t="n">
        <f aca="false">X103+Y103+AG103</f>
        <v>0.848762367517828</v>
      </c>
      <c r="W103" s="73" t="n">
        <f aca="false">W80</f>
        <v>19.3571109178152</v>
      </c>
      <c r="X103" s="403" t="n">
        <f aca="false">X80</f>
        <v>0.106492817554895</v>
      </c>
      <c r="Y103" s="305" t="n">
        <f aca="false">Y80</f>
        <v>0.114142422689992</v>
      </c>
      <c r="Z103" s="305" t="n">
        <f aca="false">Z80</f>
        <v>0.515703716972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.3243099550624</v>
      </c>
      <c r="AD103" s="305" t="n">
        <f aca="false">AD80</f>
        <v>0.201330731106204</v>
      </c>
      <c r="AE103" s="305" t="n">
        <f aca="false">AE80</f>
        <v>0</v>
      </c>
      <c r="AF103" s="305" t="n">
        <f aca="false">AF80</f>
        <v>0.234920233205036</v>
      </c>
      <c r="AG103" s="404" t="n">
        <f aca="false">AG80</f>
        <v>0.62812712727294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1383.2332832402</v>
      </c>
      <c r="AL103" s="81" t="n">
        <f aca="false">AL80</f>
        <v>23740</v>
      </c>
      <c r="AM103" s="82" t="n">
        <f aca="false">AM80</f>
        <v>0</v>
      </c>
      <c r="AN103" s="401" t="n">
        <f aca="false">(AK103*100)/(AK80+AO80)</f>
        <v>31.4790209971904</v>
      </c>
      <c r="AO103" s="84" t="n">
        <f aca="false">AL103+AM103</f>
        <v>237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80</v>
      </c>
      <c r="E104" s="68"/>
      <c r="F104" s="72" t="n">
        <f aca="false">F81</f>
        <v>19.2299040009619</v>
      </c>
      <c r="G104" s="72" t="n">
        <f aca="false">G81</f>
        <v>623.30359801092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.16334702278161</v>
      </c>
      <c r="M104" s="72" t="n">
        <f aca="false">M81</f>
        <v>380.190638474041</v>
      </c>
      <c r="N104" s="72" t="n">
        <f aca="false">N81</f>
        <v>24.0312775072182</v>
      </c>
      <c r="O104" s="72" t="n">
        <f aca="false">O81</f>
        <v>150</v>
      </c>
      <c r="P104" s="72" t="n">
        <f aca="false">P81*0.97</f>
        <v>2310.3194662091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.04213838158702</v>
      </c>
      <c r="U104" s="73" t="n">
        <f aca="false">U81*0.6</f>
        <v>2421.45291363347</v>
      </c>
      <c r="V104" s="86" t="n">
        <f aca="false">X104+Y104+AG104</f>
        <v>0.848762367517828</v>
      </c>
      <c r="W104" s="73" t="n">
        <f aca="false">W81</f>
        <v>19.3571109178152</v>
      </c>
      <c r="X104" s="403" t="n">
        <f aca="false">X81</f>
        <v>0.106492817554895</v>
      </c>
      <c r="Y104" s="305" t="n">
        <f aca="false">Y81</f>
        <v>0.114142422689992</v>
      </c>
      <c r="Z104" s="305" t="n">
        <f aca="false">Z81</f>
        <v>0.515703716972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.3243099550624</v>
      </c>
      <c r="AD104" s="305" t="n">
        <f aca="false">AD81</f>
        <v>0.201330731106204</v>
      </c>
      <c r="AE104" s="305" t="n">
        <f aca="false">AE81</f>
        <v>0</v>
      </c>
      <c r="AF104" s="305" t="n">
        <f aca="false">AF81</f>
        <v>0.234920233205036</v>
      </c>
      <c r="AG104" s="404" t="n">
        <f aca="false">AG81</f>
        <v>0.62812712727294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119.73328324017</v>
      </c>
      <c r="AL104" s="81" t="n">
        <f aca="false">AL81</f>
        <v>7350</v>
      </c>
      <c r="AM104" s="82" t="n">
        <f aca="false">AM81</f>
        <v>0</v>
      </c>
      <c r="AN104" s="401" t="n">
        <f aca="false">(AK104*100)/(AK81+AO81)</f>
        <v>40.3109114267596</v>
      </c>
      <c r="AO104" s="84" t="n">
        <f aca="false">AL104+AM104</f>
        <v>73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5</v>
      </c>
      <c r="E105" s="68"/>
      <c r="F105" s="72" t="n">
        <f aca="false">F82</f>
        <v>2599.22990400096</v>
      </c>
      <c r="G105" s="72" t="n">
        <f aca="false">G82</f>
        <v>1083.30359801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.16334702278161</v>
      </c>
      <c r="M105" s="72" t="n">
        <f aca="false">M82</f>
        <v>1290.19063847404</v>
      </c>
      <c r="N105" s="72" t="n">
        <f aca="false">N82</f>
        <v>24.0312775072182</v>
      </c>
      <c r="O105" s="72" t="n">
        <f aca="false">O82</f>
        <v>100</v>
      </c>
      <c r="P105" s="72" t="n">
        <f aca="false">P82*0.97</f>
        <v>932.9194662091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.04213838158702</v>
      </c>
      <c r="U105" s="73" t="n">
        <f aca="false">U82*0.6</f>
        <v>21.452913633469</v>
      </c>
      <c r="V105" s="86" t="n">
        <f aca="false">X105+Y105+AG105</f>
        <v>0.848762367517828</v>
      </c>
      <c r="W105" s="73" t="n">
        <f aca="false">W82</f>
        <v>19.3571109178152</v>
      </c>
      <c r="X105" s="403" t="n">
        <f aca="false">X82</f>
        <v>0.106492817554895</v>
      </c>
      <c r="Y105" s="305" t="n">
        <f aca="false">Y82</f>
        <v>0.114142422689992</v>
      </c>
      <c r="Z105" s="305" t="n">
        <f aca="false">Z82</f>
        <v>0.515703716972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.3243099550624</v>
      </c>
      <c r="AD105" s="305" t="n">
        <f aca="false">AD82</f>
        <v>0.201330731106204</v>
      </c>
      <c r="AE105" s="305" t="n">
        <f aca="false">AE82</f>
        <v>0</v>
      </c>
      <c r="AF105" s="305" t="n">
        <f aca="false">AF82</f>
        <v>0.234920233205036</v>
      </c>
      <c r="AG105" s="404" t="n">
        <f aca="false">AG82</f>
        <v>0.62812712727294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187.33328324017</v>
      </c>
      <c r="AL105" s="81" t="n">
        <f aca="false">AL82</f>
        <v>16440</v>
      </c>
      <c r="AM105" s="82" t="n">
        <f aca="false">AM82</f>
        <v>0</v>
      </c>
      <c r="AN105" s="401" t="n">
        <f aca="false">(AK105*100)/(AK82+AO82)</f>
        <v>27.2613799085104</v>
      </c>
      <c r="AO105" s="84" t="n">
        <f aca="false">AL105+AM105</f>
        <v>164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5</v>
      </c>
      <c r="E106" s="68"/>
      <c r="F106" s="72" t="n">
        <f aca="false">F83</f>
        <v>19.2299040009619</v>
      </c>
      <c r="G106" s="72" t="n">
        <f aca="false">G83</f>
        <v>883.30359801092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.16334702278161</v>
      </c>
      <c r="M106" s="72" t="n">
        <f aca="false">M83</f>
        <v>1580.19063847404</v>
      </c>
      <c r="N106" s="72" t="n">
        <f aca="false">N83</f>
        <v>24.0312775072182</v>
      </c>
      <c r="O106" s="72" t="n">
        <f aca="false">O83</f>
        <v>100</v>
      </c>
      <c r="P106" s="72" t="n">
        <f aca="false">P83*0.97</f>
        <v>1359.7194662091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.04213838158702</v>
      </c>
      <c r="U106" s="73" t="n">
        <f aca="false">U83*0.6</f>
        <v>21.452913633469</v>
      </c>
      <c r="V106" s="86" t="n">
        <f aca="false">X106+Y106+AG106</f>
        <v>0.848762367517828</v>
      </c>
      <c r="W106" s="73" t="n">
        <f aca="false">W83</f>
        <v>19.3571109178152</v>
      </c>
      <c r="X106" s="403" t="n">
        <f aca="false">X83</f>
        <v>0.106492817554895</v>
      </c>
      <c r="Y106" s="305" t="n">
        <f aca="false">Y83</f>
        <v>0.114142422689992</v>
      </c>
      <c r="Z106" s="305" t="n">
        <f aca="false">Z83</f>
        <v>0.515703716972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.3243099550624</v>
      </c>
      <c r="AD106" s="305" t="n">
        <f aca="false">AD83</f>
        <v>0.201330731106204</v>
      </c>
      <c r="AE106" s="305" t="n">
        <f aca="false">AE83</f>
        <v>0</v>
      </c>
      <c r="AF106" s="305" t="n">
        <f aca="false">AF83</f>
        <v>0.234920233205036</v>
      </c>
      <c r="AG106" s="404" t="n">
        <f aca="false">AG83</f>
        <v>0.62812712727294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064.13328324017</v>
      </c>
      <c r="AL106" s="81" t="n">
        <f aca="false">AL83</f>
        <v>11540</v>
      </c>
      <c r="AM106" s="82" t="n">
        <f aca="false">AM83</f>
        <v>0</v>
      </c>
      <c r="AN106" s="401" t="n">
        <f aca="false">(AK106*100)/(AK83+AO83)</f>
        <v>25.9087547770331</v>
      </c>
      <c r="AO106" s="84" t="n">
        <f aca="false">AL106+AM106</f>
        <v>115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40</v>
      </c>
      <c r="E107" s="312"/>
      <c r="F107" s="71" t="n">
        <f aca="false">F84</f>
        <v>19.2299040009619</v>
      </c>
      <c r="G107" s="71" t="n">
        <f aca="false">G84</f>
        <v>1243.30359801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.16334702278161</v>
      </c>
      <c r="M107" s="71" t="n">
        <f aca="false">M84</f>
        <v>330.190638474041</v>
      </c>
      <c r="N107" s="71" t="n">
        <f aca="false">N84</f>
        <v>24.0312775072182</v>
      </c>
      <c r="O107" s="71" t="n">
        <f aca="false">O84</f>
        <v>0</v>
      </c>
      <c r="P107" s="71" t="n">
        <f aca="false">P84*0.97</f>
        <v>758.3194662091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.04213838158702</v>
      </c>
      <c r="U107" s="408" t="n">
        <f aca="false">U84*0.6</f>
        <v>21.452913633469</v>
      </c>
      <c r="V107" s="409" t="n">
        <f aca="false">X107+Y107+AG107</f>
        <v>0.848762367517828</v>
      </c>
      <c r="W107" s="408" t="n">
        <f aca="false">W84</f>
        <v>19.3571109178152</v>
      </c>
      <c r="X107" s="410" t="n">
        <f aca="false">X84</f>
        <v>0.106492817554895</v>
      </c>
      <c r="Y107" s="411" t="n">
        <f aca="false">Y84</f>
        <v>0.114142422689992</v>
      </c>
      <c r="Z107" s="411" t="n">
        <f aca="false">Z84</f>
        <v>0.515703716972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.3243099550624</v>
      </c>
      <c r="AD107" s="411" t="n">
        <f aca="false">AD84</f>
        <v>0.201330731106204</v>
      </c>
      <c r="AE107" s="411" t="n">
        <f aca="false">AE84</f>
        <v>0</v>
      </c>
      <c r="AF107" s="411" t="n">
        <f aca="false">AF84</f>
        <v>0.234920233205036</v>
      </c>
      <c r="AG107" s="412" t="n">
        <f aca="false">AG84</f>
        <v>0.62812712727294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547.73328324017</v>
      </c>
      <c r="AL107" s="416" t="n">
        <f aca="false">AL84</f>
        <v>12370</v>
      </c>
      <c r="AM107" s="417" t="n">
        <f aca="false">AM84</f>
        <v>0</v>
      </c>
      <c r="AN107" s="401" t="n">
        <f aca="false">(AK107*100)/(AK84+AO84)</f>
        <v>17.006053190667</v>
      </c>
      <c r="AO107" s="124" t="n">
        <f aca="false">AL107+AM107</f>
        <v>12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90</v>
      </c>
      <c r="E108" s="127"/>
      <c r="F108" s="128" t="n">
        <f aca="false">SUM(F96:F107)</f>
        <v>2810.75884801154</v>
      </c>
      <c r="G108" s="128" t="n">
        <f aca="false">SUM(G96:G107)</f>
        <v>15979.643176131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3.9601642733794</v>
      </c>
      <c r="M108" s="321" t="n">
        <f aca="false">SUM(M96:M107)</f>
        <v>13582.2876616885</v>
      </c>
      <c r="N108" s="321" t="n">
        <f aca="false">SUM(N96:N107)</f>
        <v>288.375330086618</v>
      </c>
      <c r="O108" s="321" t="n">
        <f aca="false">SUM(O96:O107)</f>
        <v>970</v>
      </c>
      <c r="P108" s="321" t="n">
        <f aca="false">SUM(P96:P107)</f>
        <v>23659.53359451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.5056605790443</v>
      </c>
      <c r="U108" s="132" t="n">
        <f aca="false">SUM(U96:U107)</f>
        <v>9641.43496360163</v>
      </c>
      <c r="V108" s="418" t="n">
        <f aca="false">SUM(V96:V107)</f>
        <v>10.1851484102139</v>
      </c>
      <c r="W108" s="419" t="n">
        <f aca="false">SUM(W96:W107)</f>
        <v>232.285331013782</v>
      </c>
      <c r="X108" s="420" t="n">
        <f aca="false">SUM(X96:X107)</f>
        <v>1.27791381065874</v>
      </c>
      <c r="Y108" s="421" t="n">
        <f aca="false">SUM(Y96:Y107)</f>
        <v>1.36970907227991</v>
      </c>
      <c r="Z108" s="421" t="n">
        <f aca="false">SUM(Z96:Z107)</f>
        <v>6.188444603674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.8917194607488</v>
      </c>
      <c r="AD108" s="421" t="n">
        <f aca="false">SUM(AD96:AD107)</f>
        <v>2.41596877327444</v>
      </c>
      <c r="AE108" s="421" t="n">
        <f aca="false">SUM(AE96:AE107)</f>
        <v>0</v>
      </c>
      <c r="AF108" s="421" t="n">
        <f aca="false">SUM(AF96:AF107)</f>
        <v>2.81904279846043</v>
      </c>
      <c r="AG108" s="421" t="n">
        <f aca="false">SUM(AG96:AG107)</f>
        <v>7.5375255272752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9156.499398882</v>
      </c>
      <c r="AL108" s="424" t="n">
        <f aca="false">SUM(AL96:AL107)</f>
        <v>131430</v>
      </c>
      <c r="AM108" s="425" t="n">
        <f aca="false">SUM(AM96:AM107)</f>
        <v>0</v>
      </c>
      <c r="AN108" s="401" t="n">
        <f aca="false">(AK108*100)/(AK85+AO85)</f>
        <v>33.2393705745904</v>
      </c>
      <c r="AO108" s="426" t="n">
        <f aca="false">AL108+AM108</f>
        <v>131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99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8" t="s">
        <v>43</v>
      </c>
      <c r="E7" s="479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2260</v>
      </c>
      <c r="E8" s="54"/>
      <c r="F8" s="72" t="n">
        <v>960</v>
      </c>
      <c r="G8" s="72" t="n">
        <v>16830</v>
      </c>
      <c r="H8" s="72"/>
      <c r="I8" s="70"/>
      <c r="J8" s="70"/>
      <c r="K8" s="70"/>
      <c r="L8" s="72"/>
      <c r="M8" s="72" t="n">
        <v>9370</v>
      </c>
      <c r="N8" s="72"/>
      <c r="O8" s="72" t="n">
        <v>1260</v>
      </c>
      <c r="P8" s="72" t="n">
        <v>12560</v>
      </c>
      <c r="Q8" s="70"/>
      <c r="R8" s="70"/>
      <c r="S8" s="72"/>
      <c r="T8" s="72"/>
      <c r="U8" s="72" t="n">
        <v>61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850</v>
      </c>
      <c r="AL8" s="483" t="n">
        <v>57890</v>
      </c>
      <c r="AM8" s="301" t="n">
        <v>0</v>
      </c>
      <c r="AN8" s="65" t="n">
        <f aca="false">(AK8*100)/(AK8+AO8)</f>
        <v>52.4478396582882</v>
      </c>
      <c r="AO8" s="66" t="n">
        <f aca="false">AL8+AM8</f>
        <v>57890</v>
      </c>
    </row>
    <row r="9" customFormat="false" ht="26.25" hidden="false" customHeight="true" outlineLevel="0" collapsed="false">
      <c r="C9" s="67" t="s">
        <v>46</v>
      </c>
      <c r="D9" s="72" t="n">
        <v>18500</v>
      </c>
      <c r="E9" s="72"/>
      <c r="F9" s="72" t="n">
        <v>3010</v>
      </c>
      <c r="G9" s="72" t="n">
        <v>13280</v>
      </c>
      <c r="H9" s="72"/>
      <c r="I9" s="70"/>
      <c r="J9" s="70"/>
      <c r="K9" s="70"/>
      <c r="L9" s="72"/>
      <c r="M9" s="72" t="n">
        <v>7430</v>
      </c>
      <c r="N9" s="72"/>
      <c r="O9" s="72" t="n">
        <v>600</v>
      </c>
      <c r="P9" s="72" t="n">
        <v>15520</v>
      </c>
      <c r="Q9" s="70"/>
      <c r="R9" s="70"/>
      <c r="S9" s="72"/>
      <c r="T9" s="72"/>
      <c r="U9" s="72" t="n">
        <v>10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390</v>
      </c>
      <c r="AL9" s="484" t="n">
        <v>40080</v>
      </c>
      <c r="AM9" s="82" t="n">
        <v>0</v>
      </c>
      <c r="AN9" s="83" t="n">
        <f aca="false">(AK9*100)/(AK9+AO9)</f>
        <v>59.7064441540163</v>
      </c>
      <c r="AO9" s="84" t="n">
        <f aca="false">AL9+AM9</f>
        <v>40080</v>
      </c>
    </row>
    <row r="10" customFormat="false" ht="26.25" hidden="false" customHeight="true" outlineLevel="0" collapsed="false">
      <c r="C10" s="85" t="s">
        <v>47</v>
      </c>
      <c r="D10" s="72" t="n">
        <v>17520</v>
      </c>
      <c r="E10" s="72"/>
      <c r="F10" s="72" t="n">
        <v>11940</v>
      </c>
      <c r="G10" s="72" t="n">
        <v>20700</v>
      </c>
      <c r="H10" s="72"/>
      <c r="I10" s="70"/>
      <c r="J10" s="70"/>
      <c r="K10" s="70"/>
      <c r="L10" s="72"/>
      <c r="M10" s="72" t="n">
        <v>6230</v>
      </c>
      <c r="N10" s="72"/>
      <c r="O10" s="72" t="n">
        <v>900</v>
      </c>
      <c r="P10" s="72" t="n">
        <v>9620</v>
      </c>
      <c r="Q10" s="70"/>
      <c r="R10" s="70"/>
      <c r="S10" s="72"/>
      <c r="T10" s="72"/>
      <c r="U10" s="72" t="n">
        <v>5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7490</v>
      </c>
      <c r="AL10" s="484" t="n">
        <v>41790</v>
      </c>
      <c r="AM10" s="82" t="n">
        <v>0</v>
      </c>
      <c r="AN10" s="83" t="n">
        <f aca="false">(AK10*100)/(AK10+AO10)</f>
        <v>61.75878477306</v>
      </c>
      <c r="AO10" s="84" t="n">
        <f aca="false">AL10+AM10</f>
        <v>41790</v>
      </c>
    </row>
    <row r="11" customFormat="false" ht="26.25" hidden="false" customHeight="true" outlineLevel="0" collapsed="false">
      <c r="C11" s="85" t="s">
        <v>48</v>
      </c>
      <c r="D11" s="72" t="n">
        <v>20200</v>
      </c>
      <c r="E11" s="72"/>
      <c r="F11" s="72" t="n">
        <v>5940</v>
      </c>
      <c r="G11" s="72" t="n">
        <v>15570</v>
      </c>
      <c r="H11" s="72"/>
      <c r="I11" s="70"/>
      <c r="J11" s="70"/>
      <c r="K11" s="70"/>
      <c r="L11" s="72"/>
      <c r="M11" s="72" t="n">
        <v>6330</v>
      </c>
      <c r="N11" s="72"/>
      <c r="O11" s="72" t="n">
        <v>810</v>
      </c>
      <c r="P11" s="72" t="n">
        <v>17730</v>
      </c>
      <c r="Q11" s="70"/>
      <c r="R11" s="70"/>
      <c r="S11" s="72"/>
      <c r="T11" s="72"/>
      <c r="U11" s="449" t="n">
        <v>11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740</v>
      </c>
      <c r="AL11" s="308" t="n">
        <v>35820</v>
      </c>
      <c r="AM11" s="82" t="n">
        <v>0</v>
      </c>
      <c r="AN11" s="83" t="n">
        <f aca="false">(AK11*100)/(AK11+AO11)</f>
        <v>65.4113557358053</v>
      </c>
      <c r="AO11" s="84" t="n">
        <f aca="false">AL11+AM11</f>
        <v>35820</v>
      </c>
    </row>
    <row r="12" customFormat="false" ht="26.25" hidden="false" customHeight="true" outlineLevel="0" collapsed="false">
      <c r="C12" s="88" t="s">
        <v>49</v>
      </c>
      <c r="D12" s="72" t="n">
        <v>17580</v>
      </c>
      <c r="E12" s="72"/>
      <c r="F12" s="72" t="n">
        <v>22510</v>
      </c>
      <c r="G12" s="72" t="n">
        <v>19910</v>
      </c>
      <c r="H12" s="72"/>
      <c r="I12" s="70"/>
      <c r="J12" s="70"/>
      <c r="K12" s="70"/>
      <c r="L12" s="72"/>
      <c r="M12" s="72" t="n">
        <v>7020</v>
      </c>
      <c r="N12" s="72"/>
      <c r="O12" s="72" t="n">
        <v>1830</v>
      </c>
      <c r="P12" s="72" t="n">
        <v>10180</v>
      </c>
      <c r="Q12" s="70"/>
      <c r="R12" s="70"/>
      <c r="S12" s="72"/>
      <c r="T12" s="72"/>
      <c r="U12" s="72" t="n">
        <v>7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740</v>
      </c>
      <c r="AL12" s="308" t="n">
        <v>35700</v>
      </c>
      <c r="AM12" s="82" t="n">
        <v>0</v>
      </c>
      <c r="AN12" s="83" t="n">
        <f aca="false">(AK12*100)/(AK12+AO12)</f>
        <v>69.0748440748441</v>
      </c>
      <c r="AO12" s="84" t="n">
        <f aca="false">AL12+AM12</f>
        <v>35700</v>
      </c>
    </row>
    <row r="13" customFormat="false" ht="26.25" hidden="false" customHeight="true" outlineLevel="0" collapsed="false">
      <c r="C13" s="67" t="s">
        <v>50</v>
      </c>
      <c r="D13" s="72" t="n">
        <v>20740</v>
      </c>
      <c r="E13" s="72"/>
      <c r="F13" s="72" t="n">
        <v>21710</v>
      </c>
      <c r="G13" s="72" t="n">
        <v>16860</v>
      </c>
      <c r="H13" s="72"/>
      <c r="I13" s="70"/>
      <c r="J13" s="70"/>
      <c r="K13" s="70"/>
      <c r="L13" s="72"/>
      <c r="M13" s="72" t="n">
        <v>8600</v>
      </c>
      <c r="N13" s="72"/>
      <c r="O13" s="72" t="n">
        <v>1350</v>
      </c>
      <c r="P13" s="72" t="n">
        <v>10540</v>
      </c>
      <c r="Q13" s="70"/>
      <c r="R13" s="70"/>
      <c r="S13" s="72"/>
      <c r="T13" s="72"/>
      <c r="U13" s="72" t="n">
        <v>5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80310</v>
      </c>
      <c r="AL13" s="485" t="n">
        <v>37230</v>
      </c>
      <c r="AM13" s="100" t="n">
        <v>0</v>
      </c>
      <c r="AN13" s="101" t="n">
        <f aca="false">(AK13*100)/(AK13+AO13)</f>
        <v>68.3256763654926</v>
      </c>
      <c r="AO13" s="102" t="n">
        <f aca="false">AL13+AM13</f>
        <v>37230</v>
      </c>
    </row>
    <row r="14" customFormat="false" ht="26.25" hidden="false" customHeight="true" outlineLevel="0" collapsed="false">
      <c r="C14" s="85" t="s">
        <v>51</v>
      </c>
      <c r="D14" s="72" t="n">
        <v>18580</v>
      </c>
      <c r="E14" s="72"/>
      <c r="F14" s="72" t="n">
        <v>23720</v>
      </c>
      <c r="G14" s="72" t="n">
        <v>17590</v>
      </c>
      <c r="H14" s="72"/>
      <c r="I14" s="70"/>
      <c r="J14" s="70"/>
      <c r="K14" s="70"/>
      <c r="L14" s="72"/>
      <c r="M14" s="72" t="n">
        <v>7680</v>
      </c>
      <c r="N14" s="72"/>
      <c r="O14" s="72" t="n">
        <v>1060</v>
      </c>
      <c r="P14" s="72" t="n">
        <v>19210</v>
      </c>
      <c r="Q14" s="70"/>
      <c r="R14" s="70"/>
      <c r="S14" s="72"/>
      <c r="T14" s="72"/>
      <c r="U14" s="72" t="n">
        <v>8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8720</v>
      </c>
      <c r="AL14" s="81" t="n">
        <v>47530</v>
      </c>
      <c r="AM14" s="82" t="n">
        <v>0</v>
      </c>
      <c r="AN14" s="83" t="n">
        <f aca="false">(AK14*100)/(AK14+AO14)</f>
        <v>65.1155963302752</v>
      </c>
      <c r="AO14" s="84" t="n">
        <f aca="false">AL14+AM14</f>
        <v>47530</v>
      </c>
    </row>
    <row r="15" customFormat="false" ht="26.25" hidden="false" customHeight="true" outlineLevel="0" collapsed="false">
      <c r="C15" s="67" t="s">
        <v>52</v>
      </c>
      <c r="D15" s="72" t="n">
        <v>22440</v>
      </c>
      <c r="E15" s="72"/>
      <c r="F15" s="72" t="n">
        <v>19180</v>
      </c>
      <c r="G15" s="72" t="n">
        <v>12420</v>
      </c>
      <c r="H15" s="72"/>
      <c r="I15" s="70"/>
      <c r="J15" s="70"/>
      <c r="K15" s="70"/>
      <c r="L15" s="72"/>
      <c r="M15" s="72" t="n">
        <v>9210</v>
      </c>
      <c r="N15" s="72"/>
      <c r="O15" s="72" t="n">
        <v>390</v>
      </c>
      <c r="P15" s="72" t="n">
        <v>10240</v>
      </c>
      <c r="Q15" s="70"/>
      <c r="R15" s="70"/>
      <c r="S15" s="72"/>
      <c r="T15" s="72"/>
      <c r="U15" s="72" t="n">
        <v>23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190</v>
      </c>
      <c r="AL15" s="81" t="n">
        <v>37100</v>
      </c>
      <c r="AM15" s="82" t="n">
        <v>0</v>
      </c>
      <c r="AN15" s="83" t="n">
        <f aca="false">(AK15*100)/(AK15+AO15)</f>
        <v>67.2521846588402</v>
      </c>
      <c r="AO15" s="84" t="n">
        <f aca="false">AL15+AM15</f>
        <v>37100</v>
      </c>
    </row>
    <row r="16" customFormat="false" ht="26.25" hidden="false" customHeight="true" outlineLevel="0" collapsed="false">
      <c r="C16" s="85" t="s">
        <v>53</v>
      </c>
      <c r="D16" s="72" t="n">
        <v>19740</v>
      </c>
      <c r="E16" s="72"/>
      <c r="F16" s="72" t="n">
        <v>19380</v>
      </c>
      <c r="G16" s="72" t="n">
        <v>21360</v>
      </c>
      <c r="H16" s="72"/>
      <c r="I16" s="70"/>
      <c r="J16" s="70"/>
      <c r="K16" s="70"/>
      <c r="L16" s="72"/>
      <c r="M16" s="72" t="n">
        <v>6600</v>
      </c>
      <c r="N16" s="72"/>
      <c r="O16" s="72" t="n">
        <v>1970</v>
      </c>
      <c r="P16" s="72" t="n">
        <v>17660</v>
      </c>
      <c r="Q16" s="70"/>
      <c r="R16" s="70"/>
      <c r="S16" s="72"/>
      <c r="T16" s="72"/>
      <c r="U16" s="72" t="n">
        <v>1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87990</v>
      </c>
      <c r="AL16" s="81" t="n">
        <v>33200</v>
      </c>
      <c r="AM16" s="82" t="n">
        <v>0</v>
      </c>
      <c r="AN16" s="83" t="n">
        <f aca="false">(AK16*100)/(AK16+AO16)</f>
        <v>72.6050004125753</v>
      </c>
      <c r="AO16" s="84" t="n">
        <f aca="false">AL16+AM16</f>
        <v>33200</v>
      </c>
    </row>
    <row r="17" customFormat="false" ht="26.25" hidden="false" customHeight="true" outlineLevel="0" collapsed="false">
      <c r="C17" s="85" t="s">
        <v>54</v>
      </c>
      <c r="D17" s="72" t="n">
        <v>25520</v>
      </c>
      <c r="E17" s="72"/>
      <c r="F17" s="72" t="n">
        <v>18240</v>
      </c>
      <c r="G17" s="72" t="n">
        <v>18030</v>
      </c>
      <c r="H17" s="72"/>
      <c r="I17" s="70"/>
      <c r="J17" s="70"/>
      <c r="K17" s="70"/>
      <c r="L17" s="72"/>
      <c r="M17" s="72" t="n">
        <v>5830</v>
      </c>
      <c r="N17" s="72"/>
      <c r="O17" s="72" t="n">
        <v>1550</v>
      </c>
      <c r="P17" s="72" t="n">
        <v>9370</v>
      </c>
      <c r="Q17" s="70"/>
      <c r="R17" s="70"/>
      <c r="S17" s="72"/>
      <c r="T17" s="72"/>
      <c r="U17" s="72" t="n">
        <v>10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9600</v>
      </c>
      <c r="AL17" s="81" t="n">
        <v>30920</v>
      </c>
      <c r="AM17" s="82" t="n">
        <v>0</v>
      </c>
      <c r="AN17" s="83" t="n">
        <f aca="false">(AK17*100)/(AK17+AO17)</f>
        <v>72.023163228375</v>
      </c>
      <c r="AO17" s="84" t="n">
        <f aca="false">AL17+AM17</f>
        <v>30920</v>
      </c>
    </row>
    <row r="18" customFormat="false" ht="26.25" hidden="false" customHeight="true" outlineLevel="0" collapsed="false">
      <c r="C18" s="67" t="s">
        <v>55</v>
      </c>
      <c r="D18" s="72" t="n">
        <v>21250</v>
      </c>
      <c r="E18" s="72"/>
      <c r="F18" s="72" t="n">
        <v>3800</v>
      </c>
      <c r="G18" s="72" t="n">
        <v>15710</v>
      </c>
      <c r="H18" s="72"/>
      <c r="I18" s="70"/>
      <c r="J18" s="70"/>
      <c r="K18" s="70"/>
      <c r="L18" s="72"/>
      <c r="M18" s="72" t="n">
        <v>6400</v>
      </c>
      <c r="N18" s="72"/>
      <c r="O18" s="72" t="n">
        <v>1660</v>
      </c>
      <c r="P18" s="72" t="n">
        <v>172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020</v>
      </c>
      <c r="AL18" s="81" t="n">
        <v>36620</v>
      </c>
      <c r="AM18" s="82" t="n">
        <v>0</v>
      </c>
      <c r="AN18" s="83" t="n">
        <f aca="false">(AK18*100)/(AK18+AO18)</f>
        <v>64.3219017926734</v>
      </c>
      <c r="AO18" s="84" t="n">
        <f aca="false">AL18+AM18</f>
        <v>36620</v>
      </c>
    </row>
    <row r="19" customFormat="false" ht="26.25" hidden="false" customHeight="true" outlineLevel="0" collapsed="false">
      <c r="C19" s="110" t="s">
        <v>56</v>
      </c>
      <c r="D19" s="72" t="n">
        <v>26120</v>
      </c>
      <c r="E19" s="72"/>
      <c r="F19" s="72" t="n">
        <v>7070</v>
      </c>
      <c r="G19" s="72" t="n">
        <v>17050</v>
      </c>
      <c r="H19" s="72"/>
      <c r="I19" s="70"/>
      <c r="J19" s="70"/>
      <c r="K19" s="70"/>
      <c r="L19" s="72"/>
      <c r="M19" s="72" t="n">
        <v>6320</v>
      </c>
      <c r="N19" s="72"/>
      <c r="O19" s="72" t="n">
        <v>0</v>
      </c>
      <c r="P19" s="72" t="n">
        <v>10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9480</v>
      </c>
      <c r="AL19" s="416" t="n">
        <v>34290</v>
      </c>
      <c r="AM19" s="417" t="n">
        <v>0</v>
      </c>
      <c r="AN19" s="123" t="n">
        <f aca="false">(AK19*100)/(AK19+AO19)</f>
        <v>66.9557675628794</v>
      </c>
      <c r="AO19" s="124" t="n">
        <f aca="false">AL19+AM19</f>
        <v>34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50450</v>
      </c>
      <c r="E20" s="520"/>
      <c r="F20" s="487" t="n">
        <f aca="false">SUM(F8:F19)</f>
        <v>157460</v>
      </c>
      <c r="G20" s="487" t="n">
        <f aca="false">SUM(G8:G19)</f>
        <v>2053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20</v>
      </c>
      <c r="N20" s="487" t="n">
        <f aca="false">SUM(N8:N19)</f>
        <v>0</v>
      </c>
      <c r="O20" s="487" t="n">
        <f aca="false">SUM(O8:O19)</f>
        <v>13380</v>
      </c>
      <c r="P20" s="487" t="n">
        <f aca="false">SUM(P8:P19)</f>
        <v>1602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26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86520</v>
      </c>
      <c r="AL20" s="424" t="n">
        <f aca="false">SUM(AL8:AL19)</f>
        <v>468170</v>
      </c>
      <c r="AM20" s="425" t="n">
        <f aca="false">SUM(AM8:AM19)</f>
        <v>0</v>
      </c>
      <c r="AN20" s="141" t="n">
        <f aca="false">(AK20*100)/(AK20+AO20)</f>
        <v>65.4408019546907</v>
      </c>
      <c r="AO20" s="426" t="n">
        <f aca="false">AL20+AM20</f>
        <v>4681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MATHI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3</f>
        <v>0</v>
      </c>
      <c r="E29" s="242"/>
      <c r="F29" s="500" t="n">
        <f aca="false">Foglio2!E23</f>
        <v>2755.63419949483</v>
      </c>
      <c r="G29" s="242" t="n">
        <f aca="false">Foglio2!F23</f>
        <v>473.403697690912</v>
      </c>
      <c r="H29" s="500" t="n">
        <f aca="false">Foglio2!G23</f>
        <v>0</v>
      </c>
      <c r="I29" s="242" t="n">
        <f aca="false">Foglio2!H23</f>
        <v>0</v>
      </c>
      <c r="J29" s="242" t="n">
        <f aca="false">Foglio2!I23</f>
        <v>0</v>
      </c>
      <c r="K29" s="242" t="n">
        <f aca="false">Foglio2!J23</f>
        <v>0</v>
      </c>
      <c r="L29" s="500" t="n">
        <f aca="false">Foglio2!K23</f>
        <v>883.204088719428</v>
      </c>
      <c r="M29" s="500" t="n">
        <f aca="false">Foglio2!L23</f>
        <v>27.3183838453128</v>
      </c>
      <c r="N29" s="500" t="n">
        <f aca="false">Foglio2!M23</f>
        <v>3443.6682654853</v>
      </c>
      <c r="O29" s="500" t="n">
        <f aca="false">Foglio2!N23</f>
        <v>0</v>
      </c>
      <c r="P29" s="500" t="n">
        <f aca="false">Foglio2!O23</f>
        <v>254.019093068409</v>
      </c>
      <c r="Q29" s="242" t="n">
        <f aca="false">Foglio2!P23</f>
        <v>0</v>
      </c>
      <c r="R29" s="242" t="n">
        <f aca="false">Foglio2!Q23</f>
        <v>0</v>
      </c>
      <c r="S29" s="500" t="n">
        <f aca="false">Foglio2!R23</f>
        <v>0</v>
      </c>
      <c r="T29" s="500" t="n">
        <f aca="false">Foglio2!S23</f>
        <v>1204.22589058788</v>
      </c>
      <c r="U29" s="242" t="n">
        <f aca="false">Foglio2!T23</f>
        <v>5123.65033857674</v>
      </c>
      <c r="V29" s="503" t="n">
        <f aca="false">SUM(X29:AG29)</f>
        <v>447.814574933012</v>
      </c>
      <c r="W29" s="500" t="n">
        <f aca="false">Foglio2!V23</f>
        <v>2773.86287762425</v>
      </c>
      <c r="X29" s="503" t="n">
        <f aca="false">Foglio2!W23</f>
        <v>15.2603595961869</v>
      </c>
      <c r="Y29" s="503" t="n">
        <f aca="false">Foglio2!X23</f>
        <v>16.3565436188347</v>
      </c>
      <c r="Z29" s="503" t="n">
        <f aca="false">Foglio2!Y23</f>
        <v>73.9000464706388</v>
      </c>
      <c r="AA29" s="503" t="n">
        <f aca="false">Foglio2!Z23</f>
        <v>0</v>
      </c>
      <c r="AB29" s="503" t="n">
        <f aca="false">Foglio2!AA23</f>
        <v>0</v>
      </c>
      <c r="AC29" s="503" t="n">
        <f aca="false">'ripartizione quantitativi ecost'!O24</f>
        <v>189.772856001718</v>
      </c>
      <c r="AD29" s="503" t="n">
        <f aca="false">Foglio2!AC23</f>
        <v>28.8505781421374</v>
      </c>
      <c r="AE29" s="503" t="n">
        <f aca="false">Foglio2!AD23</f>
        <v>0</v>
      </c>
      <c r="AF29" s="503" t="n">
        <f aca="false">Foglio2!AE23</f>
        <v>33.6639345022583</v>
      </c>
      <c r="AG29" s="503" t="n">
        <f aca="false">Foglio2!AF23</f>
        <v>90.0102566012381</v>
      </c>
      <c r="AH29" s="188"/>
      <c r="AI29" s="188"/>
      <c r="AJ29" s="189"/>
      <c r="AK29" s="190" t="n">
        <f aca="false">SUM(D29:U29)+V29+W29+AH29+AI29+AJ29</f>
        <v>17386.80141002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755.63419949483</v>
      </c>
      <c r="G30" s="246" t="n">
        <f aca="false">G29</f>
        <v>473.403697690912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883.204088719428</v>
      </c>
      <c r="M30" s="589" t="n">
        <f aca="false">M29</f>
        <v>27.3183838453128</v>
      </c>
      <c r="N30" s="589" t="n">
        <f aca="false">N29</f>
        <v>3443.6682654853</v>
      </c>
      <c r="O30" s="589" t="n">
        <f aca="false">O29</f>
        <v>0</v>
      </c>
      <c r="P30" s="589" t="n">
        <f aca="false">P29</f>
        <v>254.019093068409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1204.22589058788</v>
      </c>
      <c r="U30" s="246" t="n">
        <f aca="false">U29</f>
        <v>5123.65033857674</v>
      </c>
      <c r="V30" s="503" t="n">
        <f aca="false">SUM(X30:AG30)</f>
        <v>447.814574933012</v>
      </c>
      <c r="W30" s="589" t="n">
        <f aca="false">W29</f>
        <v>2773.86287762425</v>
      </c>
      <c r="X30" s="590" t="n">
        <f aca="false">X29</f>
        <v>15.2603595961869</v>
      </c>
      <c r="Y30" s="590" t="n">
        <f aca="false">Y29</f>
        <v>16.3565436188347</v>
      </c>
      <c r="Z30" s="590" t="n">
        <f aca="false">Z29</f>
        <v>73.9000464706388</v>
      </c>
      <c r="AA30" s="590" t="n">
        <f aca="false">AA29</f>
        <v>0</v>
      </c>
      <c r="AB30" s="590" t="n">
        <f aca="false">AB29</f>
        <v>0</v>
      </c>
      <c r="AC30" s="590" t="n">
        <f aca="false">AC29</f>
        <v>189.772856001718</v>
      </c>
      <c r="AD30" s="590" t="n">
        <f aca="false">AD29</f>
        <v>28.8505781421374</v>
      </c>
      <c r="AE30" s="590" t="n">
        <f aca="false">AE29</f>
        <v>0</v>
      </c>
      <c r="AF30" s="590" t="n">
        <f aca="false">AF29</f>
        <v>33.6639345022583</v>
      </c>
      <c r="AG30" s="590" t="n">
        <f aca="false">AG29</f>
        <v>90.0102566012381</v>
      </c>
      <c r="AH30" s="263"/>
      <c r="AI30" s="263"/>
      <c r="AJ30" s="264"/>
      <c r="AK30" s="190" t="n">
        <f aca="false">SUM(D30:U30)+V30+W30+AH30+AI30+AJ30</f>
        <v>17386.80141002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755.63419949483</v>
      </c>
      <c r="G31" s="246" t="n">
        <f aca="false">G30</f>
        <v>473.403697690912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883.204088719428</v>
      </c>
      <c r="M31" s="589" t="n">
        <f aca="false">M30</f>
        <v>27.3183838453128</v>
      </c>
      <c r="N31" s="589" t="n">
        <f aca="false">N30</f>
        <v>3443.6682654853</v>
      </c>
      <c r="O31" s="589" t="n">
        <f aca="false">O30</f>
        <v>0</v>
      </c>
      <c r="P31" s="589" t="n">
        <f aca="false">P30</f>
        <v>254.019093068409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1204.22589058788</v>
      </c>
      <c r="U31" s="246" t="n">
        <f aca="false">U30</f>
        <v>5123.65033857674</v>
      </c>
      <c r="V31" s="503" t="n">
        <f aca="false">SUM(X31:AG31)</f>
        <v>447.814574933012</v>
      </c>
      <c r="W31" s="589" t="n">
        <f aca="false">W30</f>
        <v>2773.86287762425</v>
      </c>
      <c r="X31" s="590" t="n">
        <f aca="false">X30</f>
        <v>15.2603595961869</v>
      </c>
      <c r="Y31" s="590" t="n">
        <f aca="false">Y30</f>
        <v>16.3565436188347</v>
      </c>
      <c r="Z31" s="590" t="n">
        <f aca="false">Z30</f>
        <v>73.9000464706388</v>
      </c>
      <c r="AA31" s="590" t="n">
        <f aca="false">AA30</f>
        <v>0</v>
      </c>
      <c r="AB31" s="590" t="n">
        <f aca="false">AB30</f>
        <v>0</v>
      </c>
      <c r="AC31" s="590" t="n">
        <f aca="false">AC30</f>
        <v>189.772856001718</v>
      </c>
      <c r="AD31" s="590" t="n">
        <f aca="false">AD30</f>
        <v>28.8505781421374</v>
      </c>
      <c r="AE31" s="590" t="n">
        <f aca="false">AE30</f>
        <v>0</v>
      </c>
      <c r="AF31" s="590" t="n">
        <f aca="false">AF30</f>
        <v>33.6639345022583</v>
      </c>
      <c r="AG31" s="590" t="n">
        <f aca="false">AG30</f>
        <v>90.0102566012381</v>
      </c>
      <c r="AH31" s="263"/>
      <c r="AI31" s="263"/>
      <c r="AJ31" s="264"/>
      <c r="AK31" s="190" t="n">
        <f aca="false">SUM(D31:U31)+V31+W31+AH31+AI31+AJ31</f>
        <v>17386.80141002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755.63419949483</v>
      </c>
      <c r="G32" s="246" t="n">
        <f aca="false">G31</f>
        <v>473.403697690912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883.204088719428</v>
      </c>
      <c r="M32" s="589" t="n">
        <f aca="false">M31</f>
        <v>27.3183838453128</v>
      </c>
      <c r="N32" s="589" t="n">
        <f aca="false">N31</f>
        <v>3443.6682654853</v>
      </c>
      <c r="O32" s="589" t="n">
        <f aca="false">O31</f>
        <v>0</v>
      </c>
      <c r="P32" s="589" t="n">
        <f aca="false">P31</f>
        <v>254.019093068409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1204.22589058788</v>
      </c>
      <c r="U32" s="246" t="n">
        <f aca="false">U31</f>
        <v>5123.65033857674</v>
      </c>
      <c r="V32" s="503" t="n">
        <f aca="false">SUM(X32:AG32)</f>
        <v>447.814574933012</v>
      </c>
      <c r="W32" s="589" t="n">
        <f aca="false">W31</f>
        <v>2773.86287762425</v>
      </c>
      <c r="X32" s="590" t="n">
        <f aca="false">X31</f>
        <v>15.2603595961869</v>
      </c>
      <c r="Y32" s="590" t="n">
        <f aca="false">Y31</f>
        <v>16.3565436188347</v>
      </c>
      <c r="Z32" s="590" t="n">
        <f aca="false">Z31</f>
        <v>73.9000464706388</v>
      </c>
      <c r="AA32" s="590" t="n">
        <f aca="false">AA31</f>
        <v>0</v>
      </c>
      <c r="AB32" s="590" t="n">
        <f aca="false">AB31</f>
        <v>0</v>
      </c>
      <c r="AC32" s="590" t="n">
        <f aca="false">AC31</f>
        <v>189.772856001718</v>
      </c>
      <c r="AD32" s="590" t="n">
        <f aca="false">AD31</f>
        <v>28.8505781421374</v>
      </c>
      <c r="AE32" s="590" t="n">
        <f aca="false">AE31</f>
        <v>0</v>
      </c>
      <c r="AF32" s="590" t="n">
        <f aca="false">AF31</f>
        <v>33.6639345022583</v>
      </c>
      <c r="AG32" s="590" t="n">
        <f aca="false">AG31</f>
        <v>90.0102566012381</v>
      </c>
      <c r="AH32" s="263"/>
      <c r="AI32" s="263"/>
      <c r="AJ32" s="264"/>
      <c r="AK32" s="190" t="n">
        <f aca="false">SUM(D32:U32)+V32+W32+AH32+AI32+AJ32</f>
        <v>17386.80141002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755.63419949483</v>
      </c>
      <c r="G33" s="246" t="n">
        <f aca="false">G32</f>
        <v>473.403697690912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883.204088719428</v>
      </c>
      <c r="M33" s="589" t="n">
        <f aca="false">M32</f>
        <v>27.3183838453128</v>
      </c>
      <c r="N33" s="589" t="n">
        <f aca="false">N32</f>
        <v>3443.6682654853</v>
      </c>
      <c r="O33" s="589" t="n">
        <f aca="false">O32</f>
        <v>0</v>
      </c>
      <c r="P33" s="589" t="n">
        <f aca="false">P32</f>
        <v>254.019093068409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1204.22589058788</v>
      </c>
      <c r="U33" s="246" t="n">
        <f aca="false">U32</f>
        <v>5123.65033857674</v>
      </c>
      <c r="V33" s="503" t="n">
        <f aca="false">SUM(X33:AG33)</f>
        <v>447.814574933012</v>
      </c>
      <c r="W33" s="589" t="n">
        <f aca="false">W32</f>
        <v>2773.86287762425</v>
      </c>
      <c r="X33" s="590" t="n">
        <f aca="false">X32</f>
        <v>15.2603595961869</v>
      </c>
      <c r="Y33" s="590" t="n">
        <f aca="false">Y32</f>
        <v>16.3565436188347</v>
      </c>
      <c r="Z33" s="590" t="n">
        <f aca="false">Z32</f>
        <v>73.9000464706388</v>
      </c>
      <c r="AA33" s="590" t="n">
        <f aca="false">AA32</f>
        <v>0</v>
      </c>
      <c r="AB33" s="590" t="n">
        <f aca="false">AB32</f>
        <v>0</v>
      </c>
      <c r="AC33" s="590" t="n">
        <f aca="false">AC32</f>
        <v>189.772856001718</v>
      </c>
      <c r="AD33" s="590" t="n">
        <f aca="false">AD32</f>
        <v>28.8505781421374</v>
      </c>
      <c r="AE33" s="590" t="n">
        <f aca="false">AE32</f>
        <v>0</v>
      </c>
      <c r="AF33" s="590" t="n">
        <f aca="false">AF32</f>
        <v>33.6639345022583</v>
      </c>
      <c r="AG33" s="590" t="n">
        <f aca="false">AG32</f>
        <v>90.0102566012381</v>
      </c>
      <c r="AH33" s="263"/>
      <c r="AI33" s="263"/>
      <c r="AJ33" s="264"/>
      <c r="AK33" s="190" t="n">
        <f aca="false">SUM(D33:U33)+V33+W33+AH33+AI33+AJ33</f>
        <v>17386.80141002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755.63419949483</v>
      </c>
      <c r="G34" s="246" t="n">
        <f aca="false">G33</f>
        <v>473.403697690912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883.204088719428</v>
      </c>
      <c r="M34" s="589" t="n">
        <f aca="false">M33</f>
        <v>27.3183838453128</v>
      </c>
      <c r="N34" s="589" t="n">
        <f aca="false">N33</f>
        <v>3443.6682654853</v>
      </c>
      <c r="O34" s="589" t="n">
        <f aca="false">O33</f>
        <v>0</v>
      </c>
      <c r="P34" s="589" t="n">
        <f aca="false">P33</f>
        <v>254.019093068409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1204.22589058788</v>
      </c>
      <c r="U34" s="246" t="n">
        <f aca="false">U33</f>
        <v>5123.65033857674</v>
      </c>
      <c r="V34" s="503" t="n">
        <f aca="false">SUM(X34:AG34)</f>
        <v>447.814574933012</v>
      </c>
      <c r="W34" s="589" t="n">
        <f aca="false">W33</f>
        <v>2773.86287762425</v>
      </c>
      <c r="X34" s="590" t="n">
        <f aca="false">X33</f>
        <v>15.2603595961869</v>
      </c>
      <c r="Y34" s="590" t="n">
        <f aca="false">Y33</f>
        <v>16.3565436188347</v>
      </c>
      <c r="Z34" s="590" t="n">
        <f aca="false">Z33</f>
        <v>73.9000464706388</v>
      </c>
      <c r="AA34" s="590" t="n">
        <f aca="false">AA33</f>
        <v>0</v>
      </c>
      <c r="AB34" s="590" t="n">
        <f aca="false">AB33</f>
        <v>0</v>
      </c>
      <c r="AC34" s="590" t="n">
        <f aca="false">AC33</f>
        <v>189.772856001718</v>
      </c>
      <c r="AD34" s="590" t="n">
        <f aca="false">AD33</f>
        <v>28.8505781421374</v>
      </c>
      <c r="AE34" s="590" t="n">
        <f aca="false">AE33</f>
        <v>0</v>
      </c>
      <c r="AF34" s="590" t="n">
        <f aca="false">AF33</f>
        <v>33.6639345022583</v>
      </c>
      <c r="AG34" s="590" t="n">
        <f aca="false">AG33</f>
        <v>90.0102566012381</v>
      </c>
      <c r="AH34" s="263"/>
      <c r="AI34" s="263"/>
      <c r="AJ34" s="264"/>
      <c r="AK34" s="190" t="n">
        <f aca="false">SUM(D34:U34)+V34+W34+AH34+AI34+AJ34</f>
        <v>17386.80141002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755.63419949483</v>
      </c>
      <c r="G35" s="246" t="n">
        <f aca="false">G34</f>
        <v>473.403697690912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883.204088719428</v>
      </c>
      <c r="M35" s="589" t="n">
        <f aca="false">M34</f>
        <v>27.3183838453128</v>
      </c>
      <c r="N35" s="589" t="n">
        <f aca="false">N34</f>
        <v>3443.6682654853</v>
      </c>
      <c r="O35" s="589" t="n">
        <f aca="false">O34</f>
        <v>0</v>
      </c>
      <c r="P35" s="589" t="n">
        <f aca="false">P34</f>
        <v>254.019093068409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1204.22589058788</v>
      </c>
      <c r="U35" s="246" t="n">
        <f aca="false">U34</f>
        <v>5123.65033857674</v>
      </c>
      <c r="V35" s="503" t="n">
        <f aca="false">SUM(X35:AG35)</f>
        <v>447.814574933012</v>
      </c>
      <c r="W35" s="589" t="n">
        <f aca="false">W34</f>
        <v>2773.86287762425</v>
      </c>
      <c r="X35" s="590" t="n">
        <f aca="false">X34</f>
        <v>15.2603595961869</v>
      </c>
      <c r="Y35" s="590" t="n">
        <f aca="false">Y34</f>
        <v>16.3565436188347</v>
      </c>
      <c r="Z35" s="590" t="n">
        <f aca="false">Z34</f>
        <v>73.9000464706388</v>
      </c>
      <c r="AA35" s="590" t="n">
        <f aca="false">AA34</f>
        <v>0</v>
      </c>
      <c r="AB35" s="590" t="n">
        <f aca="false">AB34</f>
        <v>0</v>
      </c>
      <c r="AC35" s="590" t="n">
        <f aca="false">AC34</f>
        <v>189.772856001718</v>
      </c>
      <c r="AD35" s="590" t="n">
        <f aca="false">AD34</f>
        <v>28.8505781421374</v>
      </c>
      <c r="AE35" s="590" t="n">
        <f aca="false">AE34</f>
        <v>0</v>
      </c>
      <c r="AF35" s="590" t="n">
        <f aca="false">AF34</f>
        <v>33.6639345022583</v>
      </c>
      <c r="AG35" s="590" t="n">
        <f aca="false">AG34</f>
        <v>90.0102566012381</v>
      </c>
      <c r="AH35" s="263"/>
      <c r="AI35" s="263"/>
      <c r="AJ35" s="264"/>
      <c r="AK35" s="190" t="n">
        <f aca="false">SUM(D35:U35)+V35+W35+AH35+AI35+AJ35</f>
        <v>17386.80141002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755.63419949483</v>
      </c>
      <c r="G36" s="246" t="n">
        <f aca="false">G35</f>
        <v>473.403697690912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883.204088719428</v>
      </c>
      <c r="M36" s="589" t="n">
        <f aca="false">M35</f>
        <v>27.3183838453128</v>
      </c>
      <c r="N36" s="589" t="n">
        <f aca="false">N35</f>
        <v>3443.6682654853</v>
      </c>
      <c r="O36" s="589" t="n">
        <f aca="false">O35</f>
        <v>0</v>
      </c>
      <c r="P36" s="589" t="n">
        <f aca="false">P35</f>
        <v>254.019093068409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1204.22589058788</v>
      </c>
      <c r="U36" s="246" t="n">
        <f aca="false">U35</f>
        <v>5123.65033857674</v>
      </c>
      <c r="V36" s="503" t="n">
        <f aca="false">SUM(X36:AG36)</f>
        <v>447.814574933012</v>
      </c>
      <c r="W36" s="589" t="n">
        <f aca="false">W35</f>
        <v>2773.86287762425</v>
      </c>
      <c r="X36" s="590" t="n">
        <f aca="false">X35</f>
        <v>15.2603595961869</v>
      </c>
      <c r="Y36" s="590" t="n">
        <f aca="false">Y35</f>
        <v>16.3565436188347</v>
      </c>
      <c r="Z36" s="590" t="n">
        <f aca="false">Z35</f>
        <v>73.9000464706388</v>
      </c>
      <c r="AA36" s="590" t="n">
        <f aca="false">AA35</f>
        <v>0</v>
      </c>
      <c r="AB36" s="590" t="n">
        <f aca="false">AB35</f>
        <v>0</v>
      </c>
      <c r="AC36" s="590" t="n">
        <f aca="false">AC35</f>
        <v>189.772856001718</v>
      </c>
      <c r="AD36" s="590" t="n">
        <f aca="false">AD35</f>
        <v>28.8505781421374</v>
      </c>
      <c r="AE36" s="590" t="n">
        <f aca="false">AE35</f>
        <v>0</v>
      </c>
      <c r="AF36" s="590" t="n">
        <f aca="false">AF35</f>
        <v>33.6639345022583</v>
      </c>
      <c r="AG36" s="590" t="n">
        <f aca="false">AG35</f>
        <v>90.0102566012381</v>
      </c>
      <c r="AH36" s="263"/>
      <c r="AI36" s="263"/>
      <c r="AJ36" s="264"/>
      <c r="AK36" s="190" t="n">
        <f aca="false">SUM(D36:U36)+V36+W36+AH36+AI36+AJ36</f>
        <v>17386.80141002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755.63419949483</v>
      </c>
      <c r="G37" s="246" t="n">
        <f aca="false">G36</f>
        <v>473.403697690912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883.204088719428</v>
      </c>
      <c r="M37" s="589" t="n">
        <f aca="false">M36</f>
        <v>27.3183838453128</v>
      </c>
      <c r="N37" s="589" t="n">
        <f aca="false">N36</f>
        <v>3443.6682654853</v>
      </c>
      <c r="O37" s="589" t="n">
        <f aca="false">O36</f>
        <v>0</v>
      </c>
      <c r="P37" s="589" t="n">
        <f aca="false">P36</f>
        <v>254.019093068409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1204.22589058788</v>
      </c>
      <c r="U37" s="246" t="n">
        <f aca="false">U36</f>
        <v>5123.65033857674</v>
      </c>
      <c r="V37" s="503" t="n">
        <f aca="false">SUM(X37:AG37)</f>
        <v>447.814574933012</v>
      </c>
      <c r="W37" s="589" t="n">
        <f aca="false">W36</f>
        <v>2773.86287762425</v>
      </c>
      <c r="X37" s="590" t="n">
        <f aca="false">X36</f>
        <v>15.2603595961869</v>
      </c>
      <c r="Y37" s="590" t="n">
        <f aca="false">Y36</f>
        <v>16.3565436188347</v>
      </c>
      <c r="Z37" s="590" t="n">
        <f aca="false">Z36</f>
        <v>73.9000464706388</v>
      </c>
      <c r="AA37" s="590" t="n">
        <f aca="false">AA36</f>
        <v>0</v>
      </c>
      <c r="AB37" s="590" t="n">
        <f aca="false">AB36</f>
        <v>0</v>
      </c>
      <c r="AC37" s="590" t="n">
        <f aca="false">AC36</f>
        <v>189.772856001718</v>
      </c>
      <c r="AD37" s="590" t="n">
        <f aca="false">AD36</f>
        <v>28.8505781421374</v>
      </c>
      <c r="AE37" s="590" t="n">
        <f aca="false">AE36</f>
        <v>0</v>
      </c>
      <c r="AF37" s="590" t="n">
        <f aca="false">AF36</f>
        <v>33.6639345022583</v>
      </c>
      <c r="AG37" s="590" t="n">
        <f aca="false">AG36</f>
        <v>90.0102566012381</v>
      </c>
      <c r="AH37" s="263"/>
      <c r="AI37" s="263"/>
      <c r="AJ37" s="264"/>
      <c r="AK37" s="190" t="n">
        <f aca="false">SUM(D37:U37)+V37+W37+AH37+AI37+AJ37</f>
        <v>17386.80141002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755.63419949483</v>
      </c>
      <c r="G38" s="246" t="n">
        <f aca="false">G37</f>
        <v>473.403697690912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883.204088719428</v>
      </c>
      <c r="M38" s="589" t="n">
        <f aca="false">M37</f>
        <v>27.3183838453128</v>
      </c>
      <c r="N38" s="589" t="n">
        <f aca="false">N37</f>
        <v>3443.6682654853</v>
      </c>
      <c r="O38" s="589" t="n">
        <f aca="false">O37</f>
        <v>0</v>
      </c>
      <c r="P38" s="589" t="n">
        <f aca="false">P37</f>
        <v>254.019093068409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1204.22589058788</v>
      </c>
      <c r="U38" s="246" t="n">
        <f aca="false">U37</f>
        <v>5123.65033857674</v>
      </c>
      <c r="V38" s="503" t="n">
        <f aca="false">SUM(X38:AG38)</f>
        <v>447.814574933012</v>
      </c>
      <c r="W38" s="589" t="n">
        <f aca="false">W37</f>
        <v>2773.86287762425</v>
      </c>
      <c r="X38" s="590" t="n">
        <f aca="false">X37</f>
        <v>15.2603595961869</v>
      </c>
      <c r="Y38" s="590" t="n">
        <f aca="false">Y37</f>
        <v>16.3565436188347</v>
      </c>
      <c r="Z38" s="590" t="n">
        <f aca="false">Z37</f>
        <v>73.9000464706388</v>
      </c>
      <c r="AA38" s="590" t="n">
        <f aca="false">AA37</f>
        <v>0</v>
      </c>
      <c r="AB38" s="590" t="n">
        <f aca="false">AB37</f>
        <v>0</v>
      </c>
      <c r="AC38" s="590" t="n">
        <f aca="false">AC37</f>
        <v>189.772856001718</v>
      </c>
      <c r="AD38" s="590" t="n">
        <f aca="false">AD37</f>
        <v>28.8505781421374</v>
      </c>
      <c r="AE38" s="590" t="n">
        <f aca="false">AE37</f>
        <v>0</v>
      </c>
      <c r="AF38" s="590" t="n">
        <f aca="false">AF37</f>
        <v>33.6639345022583</v>
      </c>
      <c r="AG38" s="590" t="n">
        <f aca="false">AG37</f>
        <v>90.0102566012381</v>
      </c>
      <c r="AH38" s="263"/>
      <c r="AI38" s="263"/>
      <c r="AJ38" s="264"/>
      <c r="AK38" s="190" t="n">
        <f aca="false">SUM(D38:U38)+V38+W38+AH38+AI38+AJ38</f>
        <v>17386.80141002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755.63419949483</v>
      </c>
      <c r="G39" s="246" t="n">
        <f aca="false">G38</f>
        <v>473.403697690912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883.204088719428</v>
      </c>
      <c r="M39" s="589" t="n">
        <f aca="false">M38</f>
        <v>27.3183838453128</v>
      </c>
      <c r="N39" s="589" t="n">
        <f aca="false">N38</f>
        <v>3443.6682654853</v>
      </c>
      <c r="O39" s="589" t="n">
        <f aca="false">O38</f>
        <v>0</v>
      </c>
      <c r="P39" s="589" t="n">
        <f aca="false">P38</f>
        <v>254.019093068409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1204.22589058788</v>
      </c>
      <c r="U39" s="246" t="n">
        <f aca="false">U38</f>
        <v>5123.65033857674</v>
      </c>
      <c r="V39" s="503" t="n">
        <f aca="false">SUM(X39:AG39)</f>
        <v>447.814574933012</v>
      </c>
      <c r="W39" s="589" t="n">
        <f aca="false">W38</f>
        <v>2773.86287762425</v>
      </c>
      <c r="X39" s="590" t="n">
        <f aca="false">X38</f>
        <v>15.2603595961869</v>
      </c>
      <c r="Y39" s="590" t="n">
        <f aca="false">Y38</f>
        <v>16.3565436188347</v>
      </c>
      <c r="Z39" s="590" t="n">
        <f aca="false">Z38</f>
        <v>73.9000464706388</v>
      </c>
      <c r="AA39" s="590" t="n">
        <f aca="false">AA38</f>
        <v>0</v>
      </c>
      <c r="AB39" s="590" t="n">
        <f aca="false">AB38</f>
        <v>0</v>
      </c>
      <c r="AC39" s="590" t="n">
        <f aca="false">AC38</f>
        <v>189.772856001718</v>
      </c>
      <c r="AD39" s="590" t="n">
        <f aca="false">AD38</f>
        <v>28.8505781421374</v>
      </c>
      <c r="AE39" s="590" t="n">
        <f aca="false">AE38</f>
        <v>0</v>
      </c>
      <c r="AF39" s="590" t="n">
        <f aca="false">AF38</f>
        <v>33.6639345022583</v>
      </c>
      <c r="AG39" s="590" t="n">
        <f aca="false">AG38</f>
        <v>90.0102566012381</v>
      </c>
      <c r="AH39" s="263"/>
      <c r="AI39" s="263"/>
      <c r="AJ39" s="264"/>
      <c r="AK39" s="190" t="n">
        <f aca="false">SUM(D39:U39)+V39+W39+AH39+AI39+AJ39</f>
        <v>17386.80141002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755.63419949483</v>
      </c>
      <c r="G40" s="246" t="n">
        <f aca="false">G39</f>
        <v>473.403697690912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883.204088719428</v>
      </c>
      <c r="M40" s="589" t="n">
        <f aca="false">M39</f>
        <v>27.3183838453128</v>
      </c>
      <c r="N40" s="589" t="n">
        <f aca="false">N39</f>
        <v>3443.6682654853</v>
      </c>
      <c r="O40" s="589" t="n">
        <f aca="false">O39</f>
        <v>0</v>
      </c>
      <c r="P40" s="589" t="n">
        <f aca="false">P39</f>
        <v>254.019093068409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1204.22589058788</v>
      </c>
      <c r="U40" s="246" t="n">
        <f aca="false">U39</f>
        <v>5123.65033857674</v>
      </c>
      <c r="V40" s="503" t="n">
        <f aca="false">SUM(X40:AG40)</f>
        <v>447.814574933012</v>
      </c>
      <c r="W40" s="589" t="n">
        <f aca="false">W39</f>
        <v>2773.86287762425</v>
      </c>
      <c r="X40" s="590" t="n">
        <f aca="false">X39</f>
        <v>15.2603595961869</v>
      </c>
      <c r="Y40" s="590" t="n">
        <f aca="false">Y39</f>
        <v>16.3565436188347</v>
      </c>
      <c r="Z40" s="590" t="n">
        <f aca="false">Z39</f>
        <v>73.9000464706388</v>
      </c>
      <c r="AA40" s="590" t="n">
        <f aca="false">AA39</f>
        <v>0</v>
      </c>
      <c r="AB40" s="590" t="n">
        <f aca="false">AB39</f>
        <v>0</v>
      </c>
      <c r="AC40" s="590" t="n">
        <f aca="false">AC39</f>
        <v>189.772856001718</v>
      </c>
      <c r="AD40" s="590" t="n">
        <f aca="false">AD39</f>
        <v>28.8505781421374</v>
      </c>
      <c r="AE40" s="590" t="n">
        <f aca="false">AE39</f>
        <v>0</v>
      </c>
      <c r="AF40" s="590" t="n">
        <f aca="false">AF39</f>
        <v>33.6639345022583</v>
      </c>
      <c r="AG40" s="590" t="n">
        <f aca="false">AG39</f>
        <v>90.0102566012381</v>
      </c>
      <c r="AH40" s="279"/>
      <c r="AI40" s="279"/>
      <c r="AJ40" s="280"/>
      <c r="AK40" s="190" t="n">
        <f aca="false">SUM(D40:U40)+V40+W40+AH40+AI40+AJ40</f>
        <v>17386.80141002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3067.6103939379</v>
      </c>
      <c r="G41" s="210" t="n">
        <f aca="false">SUM(G29:G40)</f>
        <v>5680.8443722909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0598.4490646331</v>
      </c>
      <c r="M41" s="209" t="n">
        <f aca="false">SUM(M29:M40)</f>
        <v>327.820606143754</v>
      </c>
      <c r="N41" s="209" t="n">
        <f aca="false">SUM(N29:N40)</f>
        <v>41324.0191858236</v>
      </c>
      <c r="O41" s="209" t="n">
        <f aca="false">SUM(O29:O40)</f>
        <v>0</v>
      </c>
      <c r="P41" s="211" t="n">
        <f aca="false">SUM(P29:P40)</f>
        <v>3048.2291168209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4450.7106870546</v>
      </c>
      <c r="U41" s="212" t="n">
        <f aca="false">SUM(U29:U40)</f>
        <v>61483.8040629209</v>
      </c>
      <c r="V41" s="213" t="n">
        <f aca="false">SUM(V29:V40)</f>
        <v>5373.77489919615</v>
      </c>
      <c r="W41" s="214" t="n">
        <f aca="false">SUM(W29:W40)</f>
        <v>33286.354531491</v>
      </c>
      <c r="X41" s="215" t="n">
        <f aca="false">SUM(X29:X40)</f>
        <v>183.124315154243</v>
      </c>
      <c r="Y41" s="216" t="n">
        <f aca="false">SUM(Y29:Y40)</f>
        <v>196.278523426017</v>
      </c>
      <c r="Z41" s="216" t="n">
        <f aca="false">SUM(Z29:Z40)</f>
        <v>886.80055764766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277.27427202062</v>
      </c>
      <c r="AD41" s="216" t="n">
        <f aca="false">SUM(AD29:AD40)</f>
        <v>346.206937705649</v>
      </c>
      <c r="AE41" s="216" t="n">
        <f aca="false">SUM(AE29:AE40)</f>
        <v>0</v>
      </c>
      <c r="AF41" s="216" t="n">
        <f aca="false">SUM(AF29:AF40)</f>
        <v>403.9672140271</v>
      </c>
      <c r="AG41" s="217" t="n">
        <f aca="false">SUM(AG29:AG40)</f>
        <v>1080.1230792148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08641.61692031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MATHI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MATHI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2260</v>
      </c>
      <c r="E73" s="50"/>
      <c r="F73" s="54" t="n">
        <f aca="false">F29+F8+F50</f>
        <v>3715.63419949483</v>
      </c>
      <c r="G73" s="54" t="n">
        <f aca="false">G29+G8+G50</f>
        <v>17303.403697690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883.204088719428</v>
      </c>
      <c r="M73" s="54" t="n">
        <f aca="false">M29+M8+M50</f>
        <v>9397.31838384531</v>
      </c>
      <c r="N73" s="54" t="n">
        <f aca="false">N29+N8+N50</f>
        <v>3443.6682654853</v>
      </c>
      <c r="O73" s="54" t="n">
        <f aca="false">O29+O8+O50</f>
        <v>1260</v>
      </c>
      <c r="P73" s="54" t="n">
        <f aca="false">P29+P8+P50</f>
        <v>12814.019093068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04.22589058788</v>
      </c>
      <c r="U73" s="55" t="n">
        <f aca="false">U8+U29</f>
        <v>5733.65033857674</v>
      </c>
      <c r="V73" s="293" t="n">
        <f aca="false">SUM(X73:AG73)</f>
        <v>447.814574933012</v>
      </c>
      <c r="W73" s="294" t="n">
        <f aca="false">W29+W8+W50</f>
        <v>2773.86287762425</v>
      </c>
      <c r="X73" s="295" t="n">
        <f aca="false">X29+X8+X50</f>
        <v>15.2603595961869</v>
      </c>
      <c r="Y73" s="296" t="n">
        <f aca="false">Y29+Y8+Y50</f>
        <v>16.3565436188347</v>
      </c>
      <c r="Z73" s="296" t="n">
        <f aca="false">Z29+Z8+Z50</f>
        <v>73.900046470638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89.772856001718</v>
      </c>
      <c r="AD73" s="296" t="n">
        <f aca="false">AD29+AD8+AD50</f>
        <v>28.8505781421374</v>
      </c>
      <c r="AE73" s="296" t="n">
        <f aca="false">AE29+AE8+AE50</f>
        <v>0</v>
      </c>
      <c r="AF73" s="296" t="n">
        <f aca="false">AF29+AF8+AF50</f>
        <v>33.6639345022583</v>
      </c>
      <c r="AG73" s="296" t="n">
        <f aca="false">AG29+AG8+AG50</f>
        <v>90.01025660123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1236.8014100261</v>
      </c>
      <c r="AL73" s="300" t="n">
        <f aca="false">AL8</f>
        <v>57890</v>
      </c>
      <c r="AM73" s="301" t="n">
        <f aca="false">AM8</f>
        <v>0</v>
      </c>
      <c r="AN73" s="477" t="n">
        <f aca="false">(AK73*100)/(AK73+AO73)</f>
        <v>58.3904758728765</v>
      </c>
      <c r="AO73" s="303" t="n">
        <f aca="false">AL73+AM73</f>
        <v>578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500</v>
      </c>
      <c r="E74" s="68"/>
      <c r="F74" s="72" t="n">
        <f aca="false">F30+F9+F51</f>
        <v>5765.63419949483</v>
      </c>
      <c r="G74" s="72" t="n">
        <f aca="false">G30+G9+G51</f>
        <v>13753.403697690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83.204088719428</v>
      </c>
      <c r="M74" s="72" t="n">
        <f aca="false">M30+M9+M51</f>
        <v>7457.31838384531</v>
      </c>
      <c r="N74" s="72" t="n">
        <f aca="false">N30+N9+N51</f>
        <v>3443.6682654853</v>
      </c>
      <c r="O74" s="72" t="n">
        <f aca="false">O30+O9+O51</f>
        <v>600</v>
      </c>
      <c r="P74" s="72" t="n">
        <f aca="false">P30+P9+P51</f>
        <v>15774.019093068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04.22589058788</v>
      </c>
      <c r="U74" s="55" t="n">
        <f aca="false">U9+U30</f>
        <v>6173.65033857674</v>
      </c>
      <c r="V74" s="86" t="n">
        <f aca="false">SUM(X74:AG74)</f>
        <v>447.814574933012</v>
      </c>
      <c r="W74" s="75" t="n">
        <f aca="false">W30+W9+W51</f>
        <v>2773.86287762425</v>
      </c>
      <c r="X74" s="304" t="n">
        <f aca="false">X30+X9+X51</f>
        <v>15.2603595961869</v>
      </c>
      <c r="Y74" s="305" t="n">
        <f aca="false">Y30+Y9+Y51</f>
        <v>16.3565436188347</v>
      </c>
      <c r="Z74" s="305" t="n">
        <f aca="false">Z30+Z9+Z51</f>
        <v>73.900046470638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89.772856001718</v>
      </c>
      <c r="AD74" s="305" t="n">
        <f aca="false">AD30+AD9+AD51</f>
        <v>28.8505781421374</v>
      </c>
      <c r="AE74" s="305" t="n">
        <f aca="false">AE30+AE9+AE51</f>
        <v>0</v>
      </c>
      <c r="AF74" s="305" t="n">
        <f aca="false">AF30+AF9+AF51</f>
        <v>33.6639345022583</v>
      </c>
      <c r="AG74" s="305" t="n">
        <f aca="false">AG30+AG9+AG51</f>
        <v>90.01025660123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776.8014100261</v>
      </c>
      <c r="AL74" s="308" t="n">
        <f aca="false">AL9</f>
        <v>40080</v>
      </c>
      <c r="AM74" s="82" t="n">
        <f aca="false">AM9</f>
        <v>0</v>
      </c>
      <c r="AN74" s="311" t="n">
        <f aca="false">(AK74*100)/(AK74+AO74)</f>
        <v>65.7016112743257</v>
      </c>
      <c r="AO74" s="310" t="n">
        <f aca="false">AL74+AM74</f>
        <v>400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520</v>
      </c>
      <c r="E75" s="68"/>
      <c r="F75" s="72" t="n">
        <f aca="false">F31+F10+F52</f>
        <v>14695.6341994948</v>
      </c>
      <c r="G75" s="72" t="n">
        <f aca="false">G31+G10+G52</f>
        <v>21173.403697690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83.204088719428</v>
      </c>
      <c r="M75" s="72" t="n">
        <f aca="false">M31+M10+M52</f>
        <v>6257.31838384531</v>
      </c>
      <c r="N75" s="72" t="n">
        <f aca="false">N31+N10+N52</f>
        <v>3443.6682654853</v>
      </c>
      <c r="O75" s="72" t="n">
        <f aca="false">O31+O10+O52</f>
        <v>900</v>
      </c>
      <c r="P75" s="72" t="n">
        <f aca="false">P31+P10+P52</f>
        <v>9874.0190930684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04.22589058788</v>
      </c>
      <c r="U75" s="55" t="n">
        <f aca="false">U10+U31</f>
        <v>5703.65033857674</v>
      </c>
      <c r="V75" s="86" t="n">
        <f aca="false">SUM(X75:AG75)</f>
        <v>447.814574933012</v>
      </c>
      <c r="W75" s="75" t="n">
        <f aca="false">W31+W10+W52</f>
        <v>2773.86287762425</v>
      </c>
      <c r="X75" s="304" t="n">
        <f aca="false">X31+X10+X52</f>
        <v>15.2603595961869</v>
      </c>
      <c r="Y75" s="305" t="n">
        <f aca="false">Y31+Y10+Y52</f>
        <v>16.3565436188347</v>
      </c>
      <c r="Z75" s="305" t="n">
        <f aca="false">Z31+Z10+Z52</f>
        <v>73.900046470638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89.772856001718</v>
      </c>
      <c r="AD75" s="305" t="n">
        <f aca="false">AD31+AD10+AD52</f>
        <v>28.8505781421374</v>
      </c>
      <c r="AE75" s="305" t="n">
        <f aca="false">AE31+AE10+AE52</f>
        <v>0</v>
      </c>
      <c r="AF75" s="305" t="n">
        <f aca="false">AF31+AF10+AF52</f>
        <v>33.6639345022583</v>
      </c>
      <c r="AG75" s="305" t="n">
        <f aca="false">AG31+AG10+AG52</f>
        <v>90.01025660123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4876.8014100261</v>
      </c>
      <c r="AL75" s="308" t="n">
        <f aca="false">AL10</f>
        <v>41790</v>
      </c>
      <c r="AM75" s="82" t="n">
        <f aca="false">AM10</f>
        <v>0</v>
      </c>
      <c r="AN75" s="311" t="n">
        <f aca="false">(AK75*100)/(AK75+AO75)</f>
        <v>67.0079298325977</v>
      </c>
      <c r="AO75" s="310" t="n">
        <f aca="false">AL75+AM75</f>
        <v>417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0200</v>
      </c>
      <c r="E76" s="68"/>
      <c r="F76" s="72" t="n">
        <f aca="false">F32+F11+F53</f>
        <v>8695.63419949483</v>
      </c>
      <c r="G76" s="72" t="n">
        <f aca="false">G32+G11+G53</f>
        <v>16043.403697690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83.204088719428</v>
      </c>
      <c r="M76" s="72" t="n">
        <f aca="false">M32+M11+M53</f>
        <v>6357.31838384531</v>
      </c>
      <c r="N76" s="72" t="n">
        <f aca="false">N32+N11+N53</f>
        <v>3443.6682654853</v>
      </c>
      <c r="O76" s="72" t="n">
        <f aca="false">O32+O11+O53</f>
        <v>810</v>
      </c>
      <c r="P76" s="72" t="n">
        <f aca="false">P32+P11+P53</f>
        <v>17984.019093068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04.22589058788</v>
      </c>
      <c r="U76" s="55" t="n">
        <f aca="false">U11+U32</f>
        <v>6283.65033857674</v>
      </c>
      <c r="V76" s="86" t="n">
        <f aca="false">SUM(X76:AG76)</f>
        <v>447.814574933012</v>
      </c>
      <c r="W76" s="75" t="n">
        <f aca="false">W32+W11+W53</f>
        <v>2773.86287762425</v>
      </c>
      <c r="X76" s="304" t="n">
        <f aca="false">X32+X11+X53</f>
        <v>15.2603595961869</v>
      </c>
      <c r="Y76" s="305" t="n">
        <f aca="false">Y32+Y11+Y53</f>
        <v>16.3565436188347</v>
      </c>
      <c r="Z76" s="305" t="n">
        <f aca="false">Z32+Z11+Z53</f>
        <v>73.900046470638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89.772856001718</v>
      </c>
      <c r="AD76" s="305" t="n">
        <f aca="false">AD32+AD11+AD53</f>
        <v>28.8505781421374</v>
      </c>
      <c r="AE76" s="305" t="n">
        <f aca="false">AE32+AE11+AE53</f>
        <v>0</v>
      </c>
      <c r="AF76" s="305" t="n">
        <f aca="false">AF32+AF11+AF53</f>
        <v>33.6639345022583</v>
      </c>
      <c r="AG76" s="305" t="n">
        <f aca="false">AG32+AG11+AG53</f>
        <v>90.01025660123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5126.8014100261</v>
      </c>
      <c r="AL76" s="308" t="n">
        <f aca="false">AL11</f>
        <v>35820</v>
      </c>
      <c r="AM76" s="82" t="n">
        <f aca="false">AM11</f>
        <v>0</v>
      </c>
      <c r="AN76" s="311" t="n">
        <f aca="false">(AK76*100)/(AK76+AO76)</f>
        <v>70.3836731667129</v>
      </c>
      <c r="AO76" s="310" t="n">
        <f aca="false">AL76+AM76</f>
        <v>35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7580</v>
      </c>
      <c r="E77" s="68"/>
      <c r="F77" s="72" t="n">
        <f aca="false">F33+F12+F54</f>
        <v>25265.6341994948</v>
      </c>
      <c r="G77" s="72" t="n">
        <f aca="false">G33+G12+G54</f>
        <v>20383.403697690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83.204088719428</v>
      </c>
      <c r="M77" s="72" t="n">
        <f aca="false">M33+M12+M54</f>
        <v>7047.31838384531</v>
      </c>
      <c r="N77" s="72" t="n">
        <f aca="false">N33+N12+N54</f>
        <v>3443.6682654853</v>
      </c>
      <c r="O77" s="72" t="n">
        <f aca="false">O33+O12+O54</f>
        <v>1830</v>
      </c>
      <c r="P77" s="72" t="n">
        <f aca="false">P33+P12+P54</f>
        <v>10434.019093068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04.22589058788</v>
      </c>
      <c r="U77" s="55" t="n">
        <f aca="false">U12+U33</f>
        <v>5833.65033857674</v>
      </c>
      <c r="V77" s="86" t="n">
        <f aca="false">SUM(X77:AG77)</f>
        <v>447.814574933012</v>
      </c>
      <c r="W77" s="75" t="n">
        <f aca="false">W33+W12+W54</f>
        <v>2773.86287762425</v>
      </c>
      <c r="X77" s="304" t="n">
        <f aca="false">X33+X12+X54</f>
        <v>15.2603595961869</v>
      </c>
      <c r="Y77" s="305" t="n">
        <f aca="false">Y33+Y12+Y54</f>
        <v>16.3565436188347</v>
      </c>
      <c r="Z77" s="305" t="n">
        <f aca="false">Z33+Z12+Z54</f>
        <v>73.900046470638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89.772856001718</v>
      </c>
      <c r="AD77" s="305" t="n">
        <f aca="false">AD33+AD12+AD54</f>
        <v>28.8505781421374</v>
      </c>
      <c r="AE77" s="305" t="n">
        <f aca="false">AE33+AE12+AE54</f>
        <v>0</v>
      </c>
      <c r="AF77" s="305" t="n">
        <f aca="false">AF33+AF12+AF54</f>
        <v>33.6639345022583</v>
      </c>
      <c r="AG77" s="305" t="n">
        <f aca="false">AG33+AG12+AG54</f>
        <v>90.01025660123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7126.8014100261</v>
      </c>
      <c r="AL77" s="308" t="n">
        <f aca="false">AL12</f>
        <v>35700</v>
      </c>
      <c r="AM77" s="82" t="n">
        <f aca="false">AM12</f>
        <v>0</v>
      </c>
      <c r="AN77" s="311" t="n">
        <f aca="false">(AK77*100)/(AK77+AO77)</f>
        <v>73.1228941591412</v>
      </c>
      <c r="AO77" s="310" t="n">
        <f aca="false">AL77+AM77</f>
        <v>357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740</v>
      </c>
      <c r="E78" s="68"/>
      <c r="F78" s="72" t="n">
        <f aca="false">F34+F13+F55</f>
        <v>24465.6341994948</v>
      </c>
      <c r="G78" s="72" t="n">
        <f aca="false">G34+G13+G55</f>
        <v>17333.403697690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83.204088719428</v>
      </c>
      <c r="M78" s="72" t="n">
        <f aca="false">M34+M13+M55</f>
        <v>8627.31838384531</v>
      </c>
      <c r="N78" s="72" t="n">
        <f aca="false">N34+N13+N55</f>
        <v>3443.6682654853</v>
      </c>
      <c r="O78" s="72" t="n">
        <f aca="false">O34+O13+O55</f>
        <v>1350</v>
      </c>
      <c r="P78" s="72" t="n">
        <f aca="false">P34+P13+P55</f>
        <v>10794.019093068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04.22589058788</v>
      </c>
      <c r="U78" s="55" t="n">
        <f aca="false">U13+U34</f>
        <v>5633.65033857674</v>
      </c>
      <c r="V78" s="86" t="n">
        <f aca="false">SUM(X78:AG78)</f>
        <v>447.814574933012</v>
      </c>
      <c r="W78" s="75" t="n">
        <f aca="false">W34+W13+W55</f>
        <v>2773.86287762425</v>
      </c>
      <c r="X78" s="304" t="n">
        <f aca="false">X34+X13+X55</f>
        <v>15.2603595961869</v>
      </c>
      <c r="Y78" s="305" t="n">
        <f aca="false">Y34+Y13+Y55</f>
        <v>16.3565436188347</v>
      </c>
      <c r="Z78" s="305" t="n">
        <f aca="false">Z34+Z13+Z55</f>
        <v>73.900046470638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89.772856001718</v>
      </c>
      <c r="AD78" s="305" t="n">
        <f aca="false">AD34+AD13+AD55</f>
        <v>28.8505781421374</v>
      </c>
      <c r="AE78" s="305" t="n">
        <f aca="false">AE34+AE13+AE55</f>
        <v>0</v>
      </c>
      <c r="AF78" s="305" t="n">
        <f aca="false">AF34+AF13+AF55</f>
        <v>33.6639345022583</v>
      </c>
      <c r="AG78" s="305" t="n">
        <f aca="false">AG34+AG13+AG55</f>
        <v>90.01025660123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7696.8014100261</v>
      </c>
      <c r="AL78" s="308" t="n">
        <f aca="false">AL13</f>
        <v>37230</v>
      </c>
      <c r="AM78" s="82" t="n">
        <f aca="false">AM13</f>
        <v>0</v>
      </c>
      <c r="AN78" s="311" t="n">
        <f aca="false">(AK78*100)/(AK78+AO78)</f>
        <v>72.4072611142225</v>
      </c>
      <c r="AO78" s="310" t="n">
        <f aca="false">AL78+AM78</f>
        <v>372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580</v>
      </c>
      <c r="E79" s="68"/>
      <c r="F79" s="72" t="n">
        <f aca="false">F35+F14+F56</f>
        <v>26475.6341994948</v>
      </c>
      <c r="G79" s="72" t="n">
        <f aca="false">G35+G14+G56</f>
        <v>18063.403697690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83.204088719428</v>
      </c>
      <c r="M79" s="72" t="n">
        <f aca="false">M35+M14+M56</f>
        <v>7707.31838384531</v>
      </c>
      <c r="N79" s="72" t="n">
        <f aca="false">N35+N14+N56</f>
        <v>3443.6682654853</v>
      </c>
      <c r="O79" s="72" t="n">
        <f aca="false">O35+O14+O56</f>
        <v>1060</v>
      </c>
      <c r="P79" s="72" t="n">
        <f aca="false">P35+P14+P56</f>
        <v>19464.019093068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04.22589058788</v>
      </c>
      <c r="U79" s="55" t="n">
        <f aca="false">U14+U35</f>
        <v>6003.65033857674</v>
      </c>
      <c r="V79" s="86" t="n">
        <f aca="false">SUM(X79:AG79)</f>
        <v>447.814574933012</v>
      </c>
      <c r="W79" s="75" t="n">
        <f aca="false">W35+W14+W56</f>
        <v>2773.86287762425</v>
      </c>
      <c r="X79" s="304" t="n">
        <f aca="false">X35+X14+X56</f>
        <v>15.2603595961869</v>
      </c>
      <c r="Y79" s="305" t="n">
        <f aca="false">Y35+Y14+Y56</f>
        <v>16.3565436188347</v>
      </c>
      <c r="Z79" s="305" t="n">
        <f aca="false">Z35+Z14+Z56</f>
        <v>73.900046470638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89.772856001718</v>
      </c>
      <c r="AD79" s="305" t="n">
        <f aca="false">AD35+AD14+AD56</f>
        <v>28.8505781421374</v>
      </c>
      <c r="AE79" s="305" t="n">
        <f aca="false">AE35+AE14+AE56</f>
        <v>0</v>
      </c>
      <c r="AF79" s="305" t="n">
        <f aca="false">AF35+AF14+AF56</f>
        <v>33.6639345022583</v>
      </c>
      <c r="AG79" s="305" t="n">
        <f aca="false">AG35+AG14+AG56</f>
        <v>90.01025660123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6106.801410026</v>
      </c>
      <c r="AL79" s="308" t="n">
        <f aca="false">AL14</f>
        <v>47530</v>
      </c>
      <c r="AM79" s="82" t="n">
        <f aca="false">AM14</f>
        <v>0</v>
      </c>
      <c r="AN79" s="311" t="n">
        <f aca="false">(AK79*100)/(AK79+AO79)</f>
        <v>69.0634017606551</v>
      </c>
      <c r="AO79" s="310" t="n">
        <f aca="false">AL79+AM79</f>
        <v>47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440</v>
      </c>
      <c r="E80" s="68"/>
      <c r="F80" s="72" t="n">
        <f aca="false">F36+F15+F57</f>
        <v>21935.6341994948</v>
      </c>
      <c r="G80" s="72" t="n">
        <f aca="false">G36+G15+G57</f>
        <v>12893.403697690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83.204088719428</v>
      </c>
      <c r="M80" s="72" t="n">
        <f aca="false">M36+M15+M57</f>
        <v>9237.31838384531</v>
      </c>
      <c r="N80" s="72" t="n">
        <f aca="false">N36+N15+N57</f>
        <v>3443.6682654853</v>
      </c>
      <c r="O80" s="72" t="n">
        <f aca="false">O36+O15+O57</f>
        <v>390</v>
      </c>
      <c r="P80" s="72" t="n">
        <f aca="false">P36+P15+P57</f>
        <v>10494.019093068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04.22589058788</v>
      </c>
      <c r="U80" s="55" t="n">
        <f aca="false">U15+U36</f>
        <v>7433.65033857674</v>
      </c>
      <c r="V80" s="86" t="n">
        <f aca="false">SUM(X80:AG80)</f>
        <v>447.814574933012</v>
      </c>
      <c r="W80" s="75" t="n">
        <f aca="false">W36+W15+W57</f>
        <v>2773.86287762425</v>
      </c>
      <c r="X80" s="304" t="n">
        <f aca="false">X36+X15+X57</f>
        <v>15.2603595961869</v>
      </c>
      <c r="Y80" s="305" t="n">
        <f aca="false">Y36+Y15+Y57</f>
        <v>16.3565436188347</v>
      </c>
      <c r="Z80" s="305" t="n">
        <f aca="false">Z36+Z15+Z57</f>
        <v>73.900046470638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89.772856001718</v>
      </c>
      <c r="AD80" s="305" t="n">
        <f aca="false">AD36+AD15+AD57</f>
        <v>28.8505781421374</v>
      </c>
      <c r="AE80" s="305" t="n">
        <f aca="false">AE36+AE15+AE57</f>
        <v>0</v>
      </c>
      <c r="AF80" s="305" t="n">
        <f aca="false">AF36+AF15+AF57</f>
        <v>33.6639345022583</v>
      </c>
      <c r="AG80" s="305" t="n">
        <f aca="false">AG36+AG15+AG57</f>
        <v>90.01025660123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3576.8014100261</v>
      </c>
      <c r="AL80" s="308" t="n">
        <f aca="false">AL15</f>
        <v>37100</v>
      </c>
      <c r="AM80" s="82" t="n">
        <f aca="false">AM15</f>
        <v>0</v>
      </c>
      <c r="AN80" s="311" t="n">
        <f aca="false">(AK80*100)/(AK80+AO80)</f>
        <v>71.6093448877809</v>
      </c>
      <c r="AO80" s="310" t="n">
        <f aca="false">AL80+AM80</f>
        <v>371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9740</v>
      </c>
      <c r="E81" s="68"/>
      <c r="F81" s="72" t="n">
        <f aca="false">F37+F16+F58</f>
        <v>22135.6341994948</v>
      </c>
      <c r="G81" s="72" t="n">
        <f aca="false">G37+G16+G58</f>
        <v>21833.403697690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83.204088719428</v>
      </c>
      <c r="M81" s="72" t="n">
        <f aca="false">M37+M16+M58</f>
        <v>6627.31838384531</v>
      </c>
      <c r="N81" s="72" t="n">
        <f aca="false">N37+N16+N58</f>
        <v>3443.6682654853</v>
      </c>
      <c r="O81" s="72" t="n">
        <f aca="false">O37+O16+O58</f>
        <v>1970</v>
      </c>
      <c r="P81" s="72" t="n">
        <f aca="false">P37+P16+P58</f>
        <v>17914.019093068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04.22589058788</v>
      </c>
      <c r="U81" s="55" t="n">
        <f aca="false">U16+U37</f>
        <v>6403.65033857674</v>
      </c>
      <c r="V81" s="86" t="n">
        <f aca="false">SUM(X81:AG81)</f>
        <v>447.814574933012</v>
      </c>
      <c r="W81" s="75" t="n">
        <f aca="false">W37+W16+W58</f>
        <v>2773.86287762425</v>
      </c>
      <c r="X81" s="304" t="n">
        <f aca="false">X37+X16+X58</f>
        <v>15.2603595961869</v>
      </c>
      <c r="Y81" s="305" t="n">
        <f aca="false">Y37+Y16+Y58</f>
        <v>16.3565436188347</v>
      </c>
      <c r="Z81" s="305" t="n">
        <f aca="false">Z37+Z16+Z58</f>
        <v>73.900046470638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89.772856001718</v>
      </c>
      <c r="AD81" s="305" t="n">
        <f aca="false">AD37+AD16+AD58</f>
        <v>28.8505781421374</v>
      </c>
      <c r="AE81" s="305" t="n">
        <f aca="false">AE37+AE16+AE58</f>
        <v>0</v>
      </c>
      <c r="AF81" s="305" t="n">
        <f aca="false">AF37+AF16+AF58</f>
        <v>33.6639345022583</v>
      </c>
      <c r="AG81" s="305" t="n">
        <f aca="false">AG37+AG16+AG58</f>
        <v>90.01025660123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5376.801410026</v>
      </c>
      <c r="AL81" s="308" t="n">
        <f aca="false">AL16</f>
        <v>33200</v>
      </c>
      <c r="AM81" s="82" t="n">
        <f aca="false">AM16</f>
        <v>0</v>
      </c>
      <c r="AN81" s="311" t="n">
        <f aca="false">(AK81*100)/(AK81+AO81)</f>
        <v>76.0421660319849</v>
      </c>
      <c r="AO81" s="310" t="n">
        <f aca="false">AL81+AM81</f>
        <v>33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5520</v>
      </c>
      <c r="E82" s="68"/>
      <c r="F82" s="72" t="n">
        <f aca="false">F38+F17+F59</f>
        <v>20995.6341994948</v>
      </c>
      <c r="G82" s="72" t="n">
        <f aca="false">G38+G17+G59</f>
        <v>18503.403697690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83.204088719428</v>
      </c>
      <c r="M82" s="72" t="n">
        <f aca="false">M38+M17+M59</f>
        <v>5857.31838384531</v>
      </c>
      <c r="N82" s="72" t="n">
        <f aca="false">N38+N17+N59</f>
        <v>3443.6682654853</v>
      </c>
      <c r="O82" s="72" t="n">
        <f aca="false">O38+O17+O59</f>
        <v>1550</v>
      </c>
      <c r="P82" s="72" t="n">
        <f aca="false">P38+P17+P59</f>
        <v>9624.0190930684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04.22589058788</v>
      </c>
      <c r="U82" s="55" t="n">
        <f aca="false">U17+U38</f>
        <v>6183.65033857674</v>
      </c>
      <c r="V82" s="86" t="n">
        <f aca="false">SUM(X82:AG82)</f>
        <v>447.814574933012</v>
      </c>
      <c r="W82" s="75" t="n">
        <f aca="false">W38+W17+W59</f>
        <v>2773.86287762425</v>
      </c>
      <c r="X82" s="304" t="n">
        <f aca="false">X38+X17+X59</f>
        <v>15.2603595961869</v>
      </c>
      <c r="Y82" s="305" t="n">
        <f aca="false">Y38+Y17+Y59</f>
        <v>16.3565436188347</v>
      </c>
      <c r="Z82" s="305" t="n">
        <f aca="false">Z38+Z17+Z59</f>
        <v>73.900046470638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89.772856001718</v>
      </c>
      <c r="AD82" s="305" t="n">
        <f aca="false">AD38+AD17+AD59</f>
        <v>28.8505781421374</v>
      </c>
      <c r="AE82" s="305" t="n">
        <f aca="false">AE38+AE17+AE59</f>
        <v>0</v>
      </c>
      <c r="AF82" s="305" t="n">
        <f aca="false">AF38+AF17+AF59</f>
        <v>33.6639345022583</v>
      </c>
      <c r="AG82" s="305" t="n">
        <f aca="false">AG38+AG17+AG59</f>
        <v>90.01025660123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6986.8014100261</v>
      </c>
      <c r="AL82" s="308" t="n">
        <f aca="false">AL17</f>
        <v>30920</v>
      </c>
      <c r="AM82" s="82" t="n">
        <f aca="false">AM17</f>
        <v>0</v>
      </c>
      <c r="AN82" s="311" t="n">
        <f aca="false">(AK82*100)/(AK82+AO82)</f>
        <v>75.8261486808032</v>
      </c>
      <c r="AO82" s="310" t="n">
        <f aca="false">AL82+AM82</f>
        <v>3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1250</v>
      </c>
      <c r="E83" s="68"/>
      <c r="F83" s="72" t="n">
        <f aca="false">F39+F18+F60</f>
        <v>6555.63419949483</v>
      </c>
      <c r="G83" s="72" t="n">
        <f aca="false">G39+G18+G60</f>
        <v>16183.403697690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83.204088719428</v>
      </c>
      <c r="M83" s="72" t="n">
        <f aca="false">M39+M18+M60</f>
        <v>6427.31838384531</v>
      </c>
      <c r="N83" s="72" t="n">
        <f aca="false">N39+N18+N60</f>
        <v>3443.6682654853</v>
      </c>
      <c r="O83" s="72" t="n">
        <f aca="false">O39+O18+O60</f>
        <v>1660</v>
      </c>
      <c r="P83" s="72" t="n">
        <f aca="false">P39+P18+P60</f>
        <v>17454.019093068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04.22589058788</v>
      </c>
      <c r="U83" s="55" t="n">
        <f aca="false">U18+U39</f>
        <v>5123.65033857674</v>
      </c>
      <c r="V83" s="86" t="n">
        <f aca="false">SUM(X83:AG83)</f>
        <v>447.814574933012</v>
      </c>
      <c r="W83" s="75" t="n">
        <f aca="false">W39+W18+W60</f>
        <v>2773.86287762425</v>
      </c>
      <c r="X83" s="304" t="n">
        <f aca="false">X39+X18+X60</f>
        <v>15.2603595961869</v>
      </c>
      <c r="Y83" s="305" t="n">
        <f aca="false">Y39+Y18+Y60</f>
        <v>16.3565436188347</v>
      </c>
      <c r="Z83" s="305" t="n">
        <f aca="false">Z39+Z18+Z60</f>
        <v>73.900046470638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89.772856001718</v>
      </c>
      <c r="AD83" s="305" t="n">
        <f aca="false">AD39+AD18+AD60</f>
        <v>28.8505781421374</v>
      </c>
      <c r="AE83" s="305" t="n">
        <f aca="false">AE39+AE18+AE60</f>
        <v>0</v>
      </c>
      <c r="AF83" s="305" t="n">
        <f aca="false">AF39+AF18+AF60</f>
        <v>33.6639345022583</v>
      </c>
      <c r="AG83" s="305" t="n">
        <f aca="false">AG39+AG18+AG60</f>
        <v>90.01025660123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3406.8014100261</v>
      </c>
      <c r="AL83" s="308" t="n">
        <f aca="false">AL18</f>
        <v>36620</v>
      </c>
      <c r="AM83" s="82" t="n">
        <f aca="false">AM18</f>
        <v>0</v>
      </c>
      <c r="AN83" s="311" t="n">
        <f aca="false">(AK83*100)/(AK83+AO83)</f>
        <v>69.4901475588759</v>
      </c>
      <c r="AO83" s="310" t="n">
        <f aca="false">AL83+AM83</f>
        <v>366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6120</v>
      </c>
      <c r="E84" s="312"/>
      <c r="F84" s="71" t="n">
        <f aca="false">F40+F19+F61</f>
        <v>9825.63419949483</v>
      </c>
      <c r="G84" s="71" t="n">
        <f aca="false">G40+G19+G61</f>
        <v>17523.403697690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83.204088719428</v>
      </c>
      <c r="M84" s="71" t="n">
        <f aca="false">M40+M19+M61</f>
        <v>6347.31838384531</v>
      </c>
      <c r="N84" s="71" t="n">
        <f aca="false">N40+N19+N61</f>
        <v>3443.6682654853</v>
      </c>
      <c r="O84" s="71" t="n">
        <f aca="false">O40+O19+O61</f>
        <v>0</v>
      </c>
      <c r="P84" s="71" t="n">
        <f aca="false">P40+P19+P61</f>
        <v>10694.019093068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04.22589058788</v>
      </c>
      <c r="U84" s="55" t="n">
        <f aca="false">U19+U40</f>
        <v>7603.65033857674</v>
      </c>
      <c r="V84" s="74" t="n">
        <f aca="false">SUM(X84:AG84)</f>
        <v>447.814574933012</v>
      </c>
      <c r="W84" s="314" t="n">
        <f aca="false">W40+W19+W61</f>
        <v>2773.86287762425</v>
      </c>
      <c r="X84" s="315" t="n">
        <f aca="false">X40+X19+X61</f>
        <v>15.2603595961869</v>
      </c>
      <c r="Y84" s="316" t="n">
        <f aca="false">Y40+Y19+Y61</f>
        <v>16.3565436188347</v>
      </c>
      <c r="Z84" s="316" t="n">
        <f aca="false">Z40+Z19+Z61</f>
        <v>73.900046470638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89.772856001718</v>
      </c>
      <c r="AD84" s="316" t="n">
        <f aca="false">AD40+AD19+AD61</f>
        <v>28.8505781421374</v>
      </c>
      <c r="AE84" s="316" t="n">
        <f aca="false">AE40+AE19+AE61</f>
        <v>0</v>
      </c>
      <c r="AF84" s="316" t="n">
        <f aca="false">AF40+AF19+AF61</f>
        <v>33.6639345022583</v>
      </c>
      <c r="AG84" s="316" t="n">
        <f aca="false">AG40+AG19+AG61</f>
        <v>90.01025660123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6866.8014100261</v>
      </c>
      <c r="AL84" s="478" t="n">
        <f aca="false">AL19</f>
        <v>34290</v>
      </c>
      <c r="AM84" s="122" t="n">
        <f aca="false">AM19</f>
        <v>0</v>
      </c>
      <c r="AN84" s="319" t="n">
        <f aca="false">(AK84*100)/(AK84+AO84)</f>
        <v>71.6978332203128</v>
      </c>
      <c r="AO84" s="320" t="n">
        <f aca="false">AL84+AM84</f>
        <v>3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50450</v>
      </c>
      <c r="E85" s="127"/>
      <c r="F85" s="128" t="n">
        <f aca="false">SUM(F73:F84)</f>
        <v>190527.610393938</v>
      </c>
      <c r="G85" s="128" t="n">
        <f aca="false">SUM(G73:G84)</f>
        <v>210990.84437229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0598.4490646331</v>
      </c>
      <c r="M85" s="321" t="n">
        <f aca="false">SUM(M73:M84)</f>
        <v>87347.8206061438</v>
      </c>
      <c r="N85" s="321" t="n">
        <f aca="false">SUM(N73:N84)</f>
        <v>41324.0191858236</v>
      </c>
      <c r="O85" s="321" t="n">
        <f aca="false">SUM(O73:O84)</f>
        <v>13380</v>
      </c>
      <c r="P85" s="321" t="n">
        <f aca="false">SUM(P73:P84)</f>
        <v>163318.22911682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4450.7106870546</v>
      </c>
      <c r="U85" s="130" t="n">
        <f aca="false">SUM(U73:U84)</f>
        <v>74113.8040629209</v>
      </c>
      <c r="V85" s="322" t="n">
        <f aca="false">SUM(V73:V84)</f>
        <v>5373.77489919615</v>
      </c>
      <c r="W85" s="132" t="n">
        <f aca="false">SUM(W73:W84)</f>
        <v>33286.354531491</v>
      </c>
      <c r="X85" s="323" t="n">
        <f aca="false">SUM(X73:X84)</f>
        <v>183.124315154243</v>
      </c>
      <c r="Y85" s="324" t="n">
        <f aca="false">SUM(Y73:Y84)</f>
        <v>196.278523426017</v>
      </c>
      <c r="Z85" s="324" t="n">
        <f aca="false">SUM(Z73:Z84)</f>
        <v>886.80055764766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277.27427202062</v>
      </c>
      <c r="AD85" s="324" t="n">
        <f aca="false">SUM(AD73:AD84)</f>
        <v>346.206937705649</v>
      </c>
      <c r="AE85" s="324" t="n">
        <f aca="false">SUM(AE73:AE84)</f>
        <v>0</v>
      </c>
      <c r="AF85" s="324" t="n">
        <f aca="false">SUM(AF73:AF84)</f>
        <v>403.9672140271</v>
      </c>
      <c r="AG85" s="325" t="n">
        <f aca="false">SUM(AG73:AG84)</f>
        <v>1080.1230792148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095161.61692031</v>
      </c>
      <c r="AL85" s="328" t="n">
        <f aca="false">SUM(AL73:AL84)</f>
        <v>468170</v>
      </c>
      <c r="AM85" s="329" t="n">
        <f aca="false">SUM(AM73:AM84)</f>
        <v>0</v>
      </c>
      <c r="AN85" s="141" t="n">
        <f aca="false">(AK85*100)/(AK85+AO85)</f>
        <v>70.0530588051259</v>
      </c>
      <c r="AO85" s="142" t="n">
        <f aca="false">AL85+AM85</f>
        <v>4681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MATHI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2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2260</v>
      </c>
      <c r="E96" s="389"/>
      <c r="F96" s="390" t="n">
        <f aca="false">F73</f>
        <v>3715.63419949483</v>
      </c>
      <c r="G96" s="390" t="n">
        <f aca="false">G73</f>
        <v>17303.403697690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883.204088719428</v>
      </c>
      <c r="M96" s="390" t="n">
        <f aca="false">M73</f>
        <v>9397.31838384531</v>
      </c>
      <c r="N96" s="390" t="n">
        <f aca="false">N73</f>
        <v>3443.6682654853</v>
      </c>
      <c r="O96" s="390" t="n">
        <f aca="false">O73</f>
        <v>1260</v>
      </c>
      <c r="P96" s="390" t="n">
        <f aca="false">P73*0.97</f>
        <v>12429.598520276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22.53553435273</v>
      </c>
      <c r="U96" s="392" t="n">
        <f aca="false">U73*0.6</f>
        <v>3440.19020314604</v>
      </c>
      <c r="V96" s="293" t="n">
        <f aca="false">X96+Y96+AG96</f>
        <v>121.62715981626</v>
      </c>
      <c r="W96" s="392" t="n">
        <f aca="false">W73</f>
        <v>2773.86287762425</v>
      </c>
      <c r="X96" s="393" t="n">
        <f aca="false">X73</f>
        <v>15.2603595961869</v>
      </c>
      <c r="Y96" s="394" t="n">
        <f aca="false">Y73</f>
        <v>16.3565436188347</v>
      </c>
      <c r="Z96" s="394" t="n">
        <f aca="false">Z73</f>
        <v>73.900046470638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89.772856001718</v>
      </c>
      <c r="AD96" s="394" t="n">
        <f aca="false">AD73</f>
        <v>28.8505781421374</v>
      </c>
      <c r="AE96" s="394" t="n">
        <f aca="false">AE73</f>
        <v>0</v>
      </c>
      <c r="AF96" s="394" t="n">
        <f aca="false">AF73</f>
        <v>33.6639345022583</v>
      </c>
      <c r="AG96" s="395" t="n">
        <f aca="false">AG73</f>
        <v>90.01025660123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4855.5528930109</v>
      </c>
      <c r="AL96" s="400" t="n">
        <f aca="false">AL73</f>
        <v>57890</v>
      </c>
      <c r="AM96" s="301" t="n">
        <f aca="false">AM73</f>
        <v>0</v>
      </c>
      <c r="AN96" s="401" t="n">
        <f aca="false">(AK96*100)/(AK73+AO73)</f>
        <v>53.8038337217293</v>
      </c>
      <c r="AO96" s="66" t="n">
        <f aca="false">AL96+AM96</f>
        <v>578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500</v>
      </c>
      <c r="E97" s="68"/>
      <c r="F97" s="72" t="n">
        <f aca="false">F74</f>
        <v>5765.63419949483</v>
      </c>
      <c r="G97" s="72" t="n">
        <f aca="false">G74</f>
        <v>13753.40369769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83.204088719428</v>
      </c>
      <c r="M97" s="72" t="n">
        <f aca="false">M74</f>
        <v>7457.31838384531</v>
      </c>
      <c r="N97" s="72" t="n">
        <f aca="false">N74</f>
        <v>3443.6682654853</v>
      </c>
      <c r="O97" s="72" t="n">
        <f aca="false">O74</f>
        <v>600</v>
      </c>
      <c r="P97" s="72" t="n">
        <f aca="false">P74*0.97</f>
        <v>15300.798520276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22.53553435273</v>
      </c>
      <c r="U97" s="73" t="n">
        <f aca="false">U74*0.6</f>
        <v>3704.19020314604</v>
      </c>
      <c r="V97" s="86" t="n">
        <f aca="false">X97+Y97+AG97</f>
        <v>121.62715981626</v>
      </c>
      <c r="W97" s="73" t="n">
        <f aca="false">W74</f>
        <v>2773.86287762425</v>
      </c>
      <c r="X97" s="403" t="n">
        <f aca="false">X74</f>
        <v>15.2603595961869</v>
      </c>
      <c r="Y97" s="305" t="n">
        <f aca="false">Y74</f>
        <v>16.3565436188347</v>
      </c>
      <c r="Z97" s="305" t="n">
        <f aca="false">Z74</f>
        <v>73.900046470638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89.772856001718</v>
      </c>
      <c r="AD97" s="305" t="n">
        <f aca="false">AD74</f>
        <v>28.8505781421374</v>
      </c>
      <c r="AE97" s="305" t="n">
        <f aca="false">AE74</f>
        <v>0</v>
      </c>
      <c r="AF97" s="305" t="n">
        <f aca="false">AF74</f>
        <v>33.6639345022583</v>
      </c>
      <c r="AG97" s="404" t="n">
        <f aca="false">AG74</f>
        <v>90.010256601238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130.7528930109</v>
      </c>
      <c r="AL97" s="81" t="n">
        <f aca="false">AL74</f>
        <v>40080</v>
      </c>
      <c r="AM97" s="82" t="n">
        <f aca="false">AM74</f>
        <v>0</v>
      </c>
      <c r="AN97" s="401" t="n">
        <f aca="false">(AK97*100)/(AK74+AO74)</f>
        <v>60.0142670745683</v>
      </c>
      <c r="AO97" s="84" t="n">
        <f aca="false">AL97+AM97</f>
        <v>400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520</v>
      </c>
      <c r="E98" s="68"/>
      <c r="F98" s="72" t="n">
        <f aca="false">F75</f>
        <v>14695.6341994948</v>
      </c>
      <c r="G98" s="72" t="n">
        <f aca="false">G75</f>
        <v>21173.40369769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83.204088719428</v>
      </c>
      <c r="M98" s="72" t="n">
        <f aca="false">M75</f>
        <v>6257.31838384531</v>
      </c>
      <c r="N98" s="72" t="n">
        <f aca="false">N75</f>
        <v>3443.6682654853</v>
      </c>
      <c r="O98" s="72" t="n">
        <f aca="false">O75</f>
        <v>900</v>
      </c>
      <c r="P98" s="72" t="n">
        <f aca="false">P75*0.97</f>
        <v>9577.7985202763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22.53553435273</v>
      </c>
      <c r="U98" s="73" t="n">
        <f aca="false">U75*0.6</f>
        <v>3422.19020314604</v>
      </c>
      <c r="V98" s="86" t="n">
        <f aca="false">X98+Y98+AG98</f>
        <v>121.62715981626</v>
      </c>
      <c r="W98" s="73" t="n">
        <f aca="false">W75</f>
        <v>2773.86287762425</v>
      </c>
      <c r="X98" s="403" t="n">
        <f aca="false">X75</f>
        <v>15.2603595961869</v>
      </c>
      <c r="Y98" s="305" t="n">
        <f aca="false">Y75</f>
        <v>16.3565436188347</v>
      </c>
      <c r="Z98" s="305" t="n">
        <f aca="false">Z75</f>
        <v>73.900046470638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89.772856001718</v>
      </c>
      <c r="AD98" s="305" t="n">
        <f aca="false">AD75</f>
        <v>28.8505781421374</v>
      </c>
      <c r="AE98" s="305" t="n">
        <f aca="false">AE75</f>
        <v>0</v>
      </c>
      <c r="AF98" s="305" t="n">
        <f aca="false">AF75</f>
        <v>33.6639345022583</v>
      </c>
      <c r="AG98" s="404" t="n">
        <f aca="false">AG75</f>
        <v>90.01025660123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595.7528930109</v>
      </c>
      <c r="AL98" s="81" t="n">
        <f aca="false">AL75</f>
        <v>41790</v>
      </c>
      <c r="AM98" s="82" t="n">
        <f aca="false">AM75</f>
        <v>0</v>
      </c>
      <c r="AN98" s="401" t="n">
        <f aca="false">(AK98*100)/(AK75+AO75)</f>
        <v>62.0492125940664</v>
      </c>
      <c r="AO98" s="84" t="n">
        <f aca="false">AL98+AM98</f>
        <v>417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200</v>
      </c>
      <c r="E99" s="68"/>
      <c r="F99" s="72" t="n">
        <f aca="false">F76</f>
        <v>8695.63419949483</v>
      </c>
      <c r="G99" s="72" t="n">
        <f aca="false">G76</f>
        <v>16043.40369769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83.204088719428</v>
      </c>
      <c r="M99" s="72" t="n">
        <f aca="false">M76</f>
        <v>6357.31838384531</v>
      </c>
      <c r="N99" s="72" t="n">
        <f aca="false">N76</f>
        <v>3443.6682654853</v>
      </c>
      <c r="O99" s="72" t="n">
        <f aca="false">O76</f>
        <v>810</v>
      </c>
      <c r="P99" s="72" t="n">
        <f aca="false">P76*0.97</f>
        <v>17444.49852027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22.53553435273</v>
      </c>
      <c r="U99" s="73" t="n">
        <f aca="false">U76*0.6</f>
        <v>3770.19020314604</v>
      </c>
      <c r="V99" s="86" t="n">
        <f aca="false">X99+Y99+AG99</f>
        <v>121.62715981626</v>
      </c>
      <c r="W99" s="73" t="n">
        <f aca="false">W76</f>
        <v>2773.86287762425</v>
      </c>
      <c r="X99" s="403" t="n">
        <f aca="false">X76</f>
        <v>15.2603595961869</v>
      </c>
      <c r="Y99" s="305" t="n">
        <f aca="false">Y76</f>
        <v>16.3565436188347</v>
      </c>
      <c r="Z99" s="305" t="n">
        <f aca="false">Z76</f>
        <v>73.900046470638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89.772856001718</v>
      </c>
      <c r="AD99" s="305" t="n">
        <f aca="false">AD76</f>
        <v>28.8505781421374</v>
      </c>
      <c r="AE99" s="305" t="n">
        <f aca="false">AE76</f>
        <v>0</v>
      </c>
      <c r="AF99" s="305" t="n">
        <f aca="false">AF76</f>
        <v>33.6639345022583</v>
      </c>
      <c r="AG99" s="404" t="n">
        <f aca="false">AG76</f>
        <v>90.01025660123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370.4528930109</v>
      </c>
      <c r="AL99" s="81" t="n">
        <f aca="false">AL76</f>
        <v>35820</v>
      </c>
      <c r="AM99" s="82" t="n">
        <f aca="false">AM76</f>
        <v>0</v>
      </c>
      <c r="AN99" s="401" t="n">
        <f aca="false">(AK99*100)/(AK76+AO76)</f>
        <v>64.7974580388649</v>
      </c>
      <c r="AO99" s="84" t="n">
        <f aca="false">AL99+AM99</f>
        <v>35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80</v>
      </c>
      <c r="E100" s="68"/>
      <c r="F100" s="72" t="n">
        <f aca="false">F77</f>
        <v>25265.6341994948</v>
      </c>
      <c r="G100" s="72" t="n">
        <f aca="false">G77</f>
        <v>20383.40369769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83.204088719428</v>
      </c>
      <c r="M100" s="72" t="n">
        <f aca="false">M77</f>
        <v>7047.31838384531</v>
      </c>
      <c r="N100" s="72" t="n">
        <f aca="false">N77</f>
        <v>3443.6682654853</v>
      </c>
      <c r="O100" s="72" t="n">
        <f aca="false">O77</f>
        <v>1830</v>
      </c>
      <c r="P100" s="72" t="n">
        <f aca="false">P77*0.97</f>
        <v>10120.998520276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22.53553435273</v>
      </c>
      <c r="U100" s="73" t="n">
        <f aca="false">U77*0.6</f>
        <v>3500.19020314604</v>
      </c>
      <c r="V100" s="86" t="n">
        <f aca="false">X100+Y100+AG100</f>
        <v>121.62715981626</v>
      </c>
      <c r="W100" s="73" t="n">
        <f aca="false">W77</f>
        <v>2773.86287762425</v>
      </c>
      <c r="X100" s="403" t="n">
        <f aca="false">X77</f>
        <v>15.2603595961869</v>
      </c>
      <c r="Y100" s="305" t="n">
        <f aca="false">Y77</f>
        <v>16.3565436188347</v>
      </c>
      <c r="Z100" s="305" t="n">
        <f aca="false">Z77</f>
        <v>73.900046470638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89.772856001718</v>
      </c>
      <c r="AD100" s="305" t="n">
        <f aca="false">AD77</f>
        <v>28.8505781421374</v>
      </c>
      <c r="AE100" s="305" t="n">
        <f aca="false">AE77</f>
        <v>0</v>
      </c>
      <c r="AF100" s="305" t="n">
        <f aca="false">AF77</f>
        <v>33.6639345022583</v>
      </c>
      <c r="AG100" s="404" t="n">
        <f aca="false">AG77</f>
        <v>90.01025660123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0776.9528930109</v>
      </c>
      <c r="AL100" s="81" t="n">
        <f aca="false">AL77</f>
        <v>35700</v>
      </c>
      <c r="AM100" s="82" t="n">
        <f aca="false">AM77</f>
        <v>0</v>
      </c>
      <c r="AN100" s="401" t="n">
        <f aca="false">(AK100*100)/(AK77+AO77)</f>
        <v>68.3423465214595</v>
      </c>
      <c r="AO100" s="84" t="n">
        <f aca="false">AL100+AM100</f>
        <v>357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740</v>
      </c>
      <c r="E101" s="68"/>
      <c r="F101" s="72" t="n">
        <f aca="false">F78</f>
        <v>24465.6341994948</v>
      </c>
      <c r="G101" s="72" t="n">
        <f aca="false">G78</f>
        <v>17333.40369769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83.204088719428</v>
      </c>
      <c r="M101" s="72" t="n">
        <f aca="false">M78</f>
        <v>8627.31838384531</v>
      </c>
      <c r="N101" s="72" t="n">
        <f aca="false">N78</f>
        <v>3443.6682654853</v>
      </c>
      <c r="O101" s="72" t="n">
        <f aca="false">O78</f>
        <v>1350</v>
      </c>
      <c r="P101" s="72" t="n">
        <f aca="false">P78*0.97</f>
        <v>10470.198520276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22.53553435273</v>
      </c>
      <c r="U101" s="73" t="n">
        <f aca="false">U78*0.6</f>
        <v>3380.19020314604</v>
      </c>
      <c r="V101" s="86" t="n">
        <f aca="false">X101+Y101+AG101</f>
        <v>121.62715981626</v>
      </c>
      <c r="W101" s="73" t="n">
        <f aca="false">W78</f>
        <v>2773.86287762425</v>
      </c>
      <c r="X101" s="403" t="n">
        <f aca="false">X78</f>
        <v>15.2603595961869</v>
      </c>
      <c r="Y101" s="305" t="n">
        <f aca="false">Y78</f>
        <v>16.3565436188347</v>
      </c>
      <c r="Z101" s="305" t="n">
        <f aca="false">Z78</f>
        <v>73.900046470638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89.772856001718</v>
      </c>
      <c r="AD101" s="305" t="n">
        <f aca="false">AD78</f>
        <v>28.8505781421374</v>
      </c>
      <c r="AE101" s="305" t="n">
        <f aca="false">AE78</f>
        <v>0</v>
      </c>
      <c r="AF101" s="305" t="n">
        <f aca="false">AF78</f>
        <v>33.6639345022583</v>
      </c>
      <c r="AG101" s="404" t="n">
        <f aca="false">AG78</f>
        <v>90.01025660123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1416.1528930109</v>
      </c>
      <c r="AL101" s="81" t="n">
        <f aca="false">AL78</f>
        <v>37230</v>
      </c>
      <c r="AM101" s="82" t="n">
        <f aca="false">AM78</f>
        <v>0</v>
      </c>
      <c r="AN101" s="401" t="n">
        <f aca="false">(AK101*100)/(AK78+AO78)</f>
        <v>67.7524049615675</v>
      </c>
      <c r="AO101" s="102" t="n">
        <f aca="false">AL101+AM101</f>
        <v>372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580</v>
      </c>
      <c r="E102" s="68"/>
      <c r="F102" s="72" t="n">
        <f aca="false">F79</f>
        <v>26475.6341994948</v>
      </c>
      <c r="G102" s="72" t="n">
        <f aca="false">G79</f>
        <v>18063.40369769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83.204088719428</v>
      </c>
      <c r="M102" s="72" t="n">
        <f aca="false">M79</f>
        <v>7707.31838384531</v>
      </c>
      <c r="N102" s="72" t="n">
        <f aca="false">N79</f>
        <v>3443.6682654853</v>
      </c>
      <c r="O102" s="72" t="n">
        <f aca="false">O79</f>
        <v>1060</v>
      </c>
      <c r="P102" s="72" t="n">
        <f aca="false">P79*0.97</f>
        <v>18880.098520276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22.53553435273</v>
      </c>
      <c r="U102" s="73" t="n">
        <f aca="false">U79*0.6</f>
        <v>3602.19020314604</v>
      </c>
      <c r="V102" s="86" t="n">
        <f aca="false">X102+Y102+AG102</f>
        <v>121.62715981626</v>
      </c>
      <c r="W102" s="73" t="n">
        <f aca="false">W79</f>
        <v>2773.86287762425</v>
      </c>
      <c r="X102" s="403" t="n">
        <f aca="false">X79</f>
        <v>15.2603595961869</v>
      </c>
      <c r="Y102" s="305" t="n">
        <f aca="false">Y79</f>
        <v>16.3565436188347</v>
      </c>
      <c r="Z102" s="305" t="n">
        <f aca="false">Z79</f>
        <v>73.900046470638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89.772856001718</v>
      </c>
      <c r="AD102" s="305" t="n">
        <f aca="false">AD79</f>
        <v>28.8505781421374</v>
      </c>
      <c r="AE102" s="305" t="n">
        <f aca="false">AE79</f>
        <v>0</v>
      </c>
      <c r="AF102" s="305" t="n">
        <f aca="false">AF79</f>
        <v>33.6639345022583</v>
      </c>
      <c r="AG102" s="404" t="n">
        <f aca="false">AG79</f>
        <v>90.01025660123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9418.0528930109</v>
      </c>
      <c r="AL102" s="81" t="n">
        <f aca="false">AL79</f>
        <v>47530</v>
      </c>
      <c r="AM102" s="82" t="n">
        <f aca="false">AM79</f>
        <v>0</v>
      </c>
      <c r="AN102" s="401" t="n">
        <f aca="false">(AK102*100)/(AK79+AO79)</f>
        <v>64.7097908707979</v>
      </c>
      <c r="AO102" s="84" t="n">
        <f aca="false">AL102+AM102</f>
        <v>47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440</v>
      </c>
      <c r="E103" s="68"/>
      <c r="F103" s="72" t="n">
        <f aca="false">F80</f>
        <v>21935.6341994948</v>
      </c>
      <c r="G103" s="72" t="n">
        <f aca="false">G80</f>
        <v>12893.40369769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83.204088719428</v>
      </c>
      <c r="M103" s="72" t="n">
        <f aca="false">M80</f>
        <v>9237.31838384531</v>
      </c>
      <c r="N103" s="72" t="n">
        <f aca="false">N80</f>
        <v>3443.6682654853</v>
      </c>
      <c r="O103" s="72" t="n">
        <f aca="false">O80</f>
        <v>390</v>
      </c>
      <c r="P103" s="72" t="n">
        <f aca="false">P80*0.97</f>
        <v>10179.198520276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22.53553435273</v>
      </c>
      <c r="U103" s="73" t="n">
        <f aca="false">U80*0.6</f>
        <v>4460.19020314604</v>
      </c>
      <c r="V103" s="86" t="n">
        <f aca="false">X103+Y103+AG103</f>
        <v>121.62715981626</v>
      </c>
      <c r="W103" s="73" t="n">
        <f aca="false">W80</f>
        <v>2773.86287762425</v>
      </c>
      <c r="X103" s="403" t="n">
        <f aca="false">X80</f>
        <v>15.2603595961869</v>
      </c>
      <c r="Y103" s="305" t="n">
        <f aca="false">Y80</f>
        <v>16.3565436188347</v>
      </c>
      <c r="Z103" s="305" t="n">
        <f aca="false">Z80</f>
        <v>73.900046470638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89.772856001718</v>
      </c>
      <c r="AD103" s="305" t="n">
        <f aca="false">AD80</f>
        <v>28.8505781421374</v>
      </c>
      <c r="AE103" s="305" t="n">
        <f aca="false">AE80</f>
        <v>0</v>
      </c>
      <c r="AF103" s="305" t="n">
        <f aca="false">AF80</f>
        <v>33.6639345022583</v>
      </c>
      <c r="AG103" s="404" t="n">
        <f aca="false">AG80</f>
        <v>90.01025660123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585.1528930109</v>
      </c>
      <c r="AL103" s="81" t="n">
        <f aca="false">AL80</f>
        <v>37100</v>
      </c>
      <c r="AM103" s="82" t="n">
        <f aca="false">AM80</f>
        <v>0</v>
      </c>
      <c r="AN103" s="401" t="n">
        <f aca="false">(AK103*100)/(AK80+AO80)</f>
        <v>66.2590084534834</v>
      </c>
      <c r="AO103" s="84" t="n">
        <f aca="false">AL103+AM103</f>
        <v>371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9740</v>
      </c>
      <c r="E104" s="68"/>
      <c r="F104" s="72" t="n">
        <f aca="false">F81</f>
        <v>22135.6341994948</v>
      </c>
      <c r="G104" s="72" t="n">
        <f aca="false">G81</f>
        <v>21833.40369769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83.204088719428</v>
      </c>
      <c r="M104" s="72" t="n">
        <f aca="false">M81</f>
        <v>6627.31838384531</v>
      </c>
      <c r="N104" s="72" t="n">
        <f aca="false">N81</f>
        <v>3443.6682654853</v>
      </c>
      <c r="O104" s="72" t="n">
        <f aca="false">O81</f>
        <v>1970</v>
      </c>
      <c r="P104" s="72" t="n">
        <f aca="false">P81*0.97</f>
        <v>17376.59852027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22.53553435273</v>
      </c>
      <c r="U104" s="73" t="n">
        <f aca="false">U81*0.6</f>
        <v>3842.19020314604</v>
      </c>
      <c r="V104" s="86" t="n">
        <f aca="false">X104+Y104+AG104</f>
        <v>121.62715981626</v>
      </c>
      <c r="W104" s="73" t="n">
        <f aca="false">W81</f>
        <v>2773.86287762425</v>
      </c>
      <c r="X104" s="403" t="n">
        <f aca="false">X81</f>
        <v>15.2603595961869</v>
      </c>
      <c r="Y104" s="305" t="n">
        <f aca="false">Y81</f>
        <v>16.3565436188347</v>
      </c>
      <c r="Z104" s="305" t="n">
        <f aca="false">Z81</f>
        <v>73.900046470638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89.772856001718</v>
      </c>
      <c r="AD104" s="305" t="n">
        <f aca="false">AD81</f>
        <v>28.8505781421374</v>
      </c>
      <c r="AE104" s="305" t="n">
        <f aca="false">AE81</f>
        <v>0</v>
      </c>
      <c r="AF104" s="305" t="n">
        <f aca="false">AF81</f>
        <v>33.6639345022583</v>
      </c>
      <c r="AG104" s="404" t="n">
        <f aca="false">AG81</f>
        <v>90.01025660123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8574.5528930109</v>
      </c>
      <c r="AL104" s="81" t="n">
        <f aca="false">AL81</f>
        <v>33200</v>
      </c>
      <c r="AM104" s="82" t="n">
        <f aca="false">AM81</f>
        <v>0</v>
      </c>
      <c r="AN104" s="401" t="n">
        <f aca="false">(AK104*100)/(AK81+AO81)</f>
        <v>71.1335172193396</v>
      </c>
      <c r="AO104" s="84" t="n">
        <f aca="false">AL104+AM104</f>
        <v>33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5520</v>
      </c>
      <c r="E105" s="68"/>
      <c r="F105" s="72" t="n">
        <f aca="false">F82</f>
        <v>20995.6341994948</v>
      </c>
      <c r="G105" s="72" t="n">
        <f aca="false">G82</f>
        <v>18503.40369769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83.204088719428</v>
      </c>
      <c r="M105" s="72" t="n">
        <f aca="false">M82</f>
        <v>5857.31838384531</v>
      </c>
      <c r="N105" s="72" t="n">
        <f aca="false">N82</f>
        <v>3443.6682654853</v>
      </c>
      <c r="O105" s="72" t="n">
        <f aca="false">O82</f>
        <v>1550</v>
      </c>
      <c r="P105" s="72" t="n">
        <f aca="false">P82*0.97</f>
        <v>9335.2985202763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22.53553435273</v>
      </c>
      <c r="U105" s="73" t="n">
        <f aca="false">U82*0.6</f>
        <v>3710.19020314604</v>
      </c>
      <c r="V105" s="86" t="n">
        <f aca="false">X105+Y105+AG105</f>
        <v>121.62715981626</v>
      </c>
      <c r="W105" s="73" t="n">
        <f aca="false">W82</f>
        <v>2773.86287762425</v>
      </c>
      <c r="X105" s="403" t="n">
        <f aca="false">X82</f>
        <v>15.2603595961869</v>
      </c>
      <c r="Y105" s="305" t="n">
        <f aca="false">Y82</f>
        <v>16.3565436188347</v>
      </c>
      <c r="Z105" s="305" t="n">
        <f aca="false">Z82</f>
        <v>73.900046470638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89.772856001718</v>
      </c>
      <c r="AD105" s="305" t="n">
        <f aca="false">AD82</f>
        <v>28.8505781421374</v>
      </c>
      <c r="AE105" s="305" t="n">
        <f aca="false">AE82</f>
        <v>0</v>
      </c>
      <c r="AF105" s="305" t="n">
        <f aca="false">AF82</f>
        <v>33.6639345022583</v>
      </c>
      <c r="AG105" s="404" t="n">
        <f aca="false">AG82</f>
        <v>90.01025660123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0521.2528930109</v>
      </c>
      <c r="AL105" s="81" t="n">
        <f aca="false">AL82</f>
        <v>30920</v>
      </c>
      <c r="AM105" s="82" t="n">
        <f aca="false">AM82</f>
        <v>0</v>
      </c>
      <c r="AN105" s="401" t="n">
        <f aca="false">(AK105*100)/(AK82+AO82)</f>
        <v>70.7712583655581</v>
      </c>
      <c r="AO105" s="84" t="n">
        <f aca="false">AL105+AM105</f>
        <v>3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1250</v>
      </c>
      <c r="E106" s="68"/>
      <c r="F106" s="72" t="n">
        <f aca="false">F83</f>
        <v>6555.63419949483</v>
      </c>
      <c r="G106" s="72" t="n">
        <f aca="false">G83</f>
        <v>16183.40369769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83.204088719428</v>
      </c>
      <c r="M106" s="72" t="n">
        <f aca="false">M83</f>
        <v>6427.31838384531</v>
      </c>
      <c r="N106" s="72" t="n">
        <f aca="false">N83</f>
        <v>3443.6682654853</v>
      </c>
      <c r="O106" s="72" t="n">
        <f aca="false">O83</f>
        <v>1660</v>
      </c>
      <c r="P106" s="72" t="n">
        <f aca="false">P83*0.97</f>
        <v>16930.398520276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22.53553435273</v>
      </c>
      <c r="U106" s="73" t="n">
        <f aca="false">U83*0.6</f>
        <v>3074.19020314604</v>
      </c>
      <c r="V106" s="86" t="n">
        <f aca="false">X106+Y106+AG106</f>
        <v>121.62715981626</v>
      </c>
      <c r="W106" s="73" t="n">
        <f aca="false">W83</f>
        <v>2773.86287762425</v>
      </c>
      <c r="X106" s="403" t="n">
        <f aca="false">X83</f>
        <v>15.2603595961869</v>
      </c>
      <c r="Y106" s="305" t="n">
        <f aca="false">Y83</f>
        <v>16.3565436188347</v>
      </c>
      <c r="Z106" s="305" t="n">
        <f aca="false">Z83</f>
        <v>73.900046470638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89.772856001718</v>
      </c>
      <c r="AD106" s="305" t="n">
        <f aca="false">AD83</f>
        <v>28.8505781421374</v>
      </c>
      <c r="AE106" s="305" t="n">
        <f aca="false">AE83</f>
        <v>0</v>
      </c>
      <c r="AF106" s="305" t="n">
        <f aca="false">AF83</f>
        <v>33.6639345022583</v>
      </c>
      <c r="AG106" s="404" t="n">
        <f aca="false">AG83</f>
        <v>90.01025660123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130.3528930109</v>
      </c>
      <c r="AL106" s="81" t="n">
        <f aca="false">AL83</f>
        <v>36620</v>
      </c>
      <c r="AM106" s="82" t="n">
        <f aca="false">AM83</f>
        <v>0</v>
      </c>
      <c r="AN106" s="401" t="n">
        <f aca="false">(AK106*100)/(AK83+AO83)</f>
        <v>64.2609417121134</v>
      </c>
      <c r="AO106" s="84" t="n">
        <f aca="false">AL106+AM106</f>
        <v>366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6120</v>
      </c>
      <c r="E107" s="312"/>
      <c r="F107" s="71" t="n">
        <f aca="false">F84</f>
        <v>9825.63419949483</v>
      </c>
      <c r="G107" s="71" t="n">
        <f aca="false">G84</f>
        <v>17523.403697690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83.204088719428</v>
      </c>
      <c r="M107" s="71" t="n">
        <f aca="false">M84</f>
        <v>6347.31838384531</v>
      </c>
      <c r="N107" s="71" t="n">
        <f aca="false">N84</f>
        <v>3443.6682654853</v>
      </c>
      <c r="O107" s="71" t="n">
        <f aca="false">O84</f>
        <v>0</v>
      </c>
      <c r="P107" s="71" t="n">
        <f aca="false">P84*0.97</f>
        <v>10373.19852027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22.53553435273</v>
      </c>
      <c r="U107" s="408" t="n">
        <f aca="false">U84*0.6</f>
        <v>4562.19020314604</v>
      </c>
      <c r="V107" s="409" t="n">
        <f aca="false">X107+Y107+AG107</f>
        <v>121.62715981626</v>
      </c>
      <c r="W107" s="408" t="n">
        <f aca="false">W84</f>
        <v>2773.86287762425</v>
      </c>
      <c r="X107" s="410" t="n">
        <f aca="false">X84</f>
        <v>15.2603595961869</v>
      </c>
      <c r="Y107" s="411" t="n">
        <f aca="false">Y84</f>
        <v>16.3565436188347</v>
      </c>
      <c r="Z107" s="411" t="n">
        <f aca="false">Z84</f>
        <v>73.900046470638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89.772856001718</v>
      </c>
      <c r="AD107" s="411" t="n">
        <f aca="false">AD84</f>
        <v>28.8505781421374</v>
      </c>
      <c r="AE107" s="411" t="n">
        <f aca="false">AE84</f>
        <v>0</v>
      </c>
      <c r="AF107" s="411" t="n">
        <f aca="false">AF84</f>
        <v>33.6639345022583</v>
      </c>
      <c r="AG107" s="412" t="n">
        <f aca="false">AG84</f>
        <v>90.01025660123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9801.1528930109</v>
      </c>
      <c r="AL107" s="416" t="n">
        <f aca="false">AL84</f>
        <v>34290</v>
      </c>
      <c r="AM107" s="417" t="n">
        <f aca="false">AM84</f>
        <v>0</v>
      </c>
      <c r="AN107" s="401" t="n">
        <f aca="false">(AK107*100)/(AK84+AO84)</f>
        <v>65.866011618236</v>
      </c>
      <c r="AO107" s="124" t="n">
        <f aca="false">AL107+AM107</f>
        <v>3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50450</v>
      </c>
      <c r="E108" s="127"/>
      <c r="F108" s="128" t="n">
        <f aca="false">SUM(F96:F107)</f>
        <v>190527.610393938</v>
      </c>
      <c r="G108" s="128" t="n">
        <f aca="false">SUM(G96:G107)</f>
        <v>210990.84437229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0598.4490646331</v>
      </c>
      <c r="M108" s="321" t="n">
        <f aca="false">SUM(M96:M107)</f>
        <v>87347.8206061438</v>
      </c>
      <c r="N108" s="321" t="n">
        <f aca="false">SUM(N96:N107)</f>
        <v>41324.0191858236</v>
      </c>
      <c r="O108" s="321" t="n">
        <f aca="false">SUM(O96:O107)</f>
        <v>13380</v>
      </c>
      <c r="P108" s="321" t="n">
        <f aca="false">SUM(P96:P107)</f>
        <v>158418.68224331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670.42641223276</v>
      </c>
      <c r="U108" s="132" t="n">
        <f aca="false">SUM(U96:U107)</f>
        <v>44468.2824377525</v>
      </c>
      <c r="V108" s="418" t="n">
        <f aca="false">SUM(V96:V107)</f>
        <v>1459.52591779512</v>
      </c>
      <c r="W108" s="419" t="n">
        <f aca="false">SUM(W96:W107)</f>
        <v>33286.354531491</v>
      </c>
      <c r="X108" s="420" t="n">
        <f aca="false">SUM(X96:X107)</f>
        <v>183.124315154243</v>
      </c>
      <c r="Y108" s="421" t="n">
        <f aca="false">SUM(Y96:Y107)</f>
        <v>196.278523426017</v>
      </c>
      <c r="Z108" s="421" t="n">
        <f aca="false">SUM(Z96:Z107)</f>
        <v>886.80055764766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277.27427202062</v>
      </c>
      <c r="AD108" s="421" t="n">
        <f aca="false">SUM(AD96:AD107)</f>
        <v>346.206937705649</v>
      </c>
      <c r="AE108" s="421" t="n">
        <f aca="false">SUM(AE96:AE107)</f>
        <v>0</v>
      </c>
      <c r="AF108" s="421" t="n">
        <f aca="false">SUM(AF96:AF107)</f>
        <v>403.9672140271</v>
      </c>
      <c r="AG108" s="421" t="n">
        <f aca="false">SUM(AG96:AG107)</f>
        <v>1080.1230792148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16176.13471613</v>
      </c>
      <c r="AL108" s="424" t="n">
        <f aca="false">SUM(AL96:AL107)</f>
        <v>468170</v>
      </c>
      <c r="AM108" s="425" t="n">
        <f aca="false">SUM(AM96:AM107)</f>
        <v>0</v>
      </c>
      <c r="AN108" s="401" t="n">
        <f aca="false">(AK108*100)/(AK85+AO85)</f>
        <v>65.0006769976257</v>
      </c>
      <c r="AO108" s="426" t="n">
        <f aca="false">AL108+AM108</f>
        <v>4681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D13" activeCellId="0" sqref="A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960</v>
      </c>
      <c r="H8" s="72"/>
      <c r="I8" s="70"/>
      <c r="J8" s="70"/>
      <c r="K8" s="70"/>
      <c r="L8" s="72"/>
      <c r="M8" s="72" t="n">
        <v>1170</v>
      </c>
      <c r="N8" s="72"/>
      <c r="O8" s="72"/>
      <c r="P8" s="72" t="n">
        <v>1250</v>
      </c>
      <c r="Q8" s="70"/>
      <c r="R8" s="70"/>
      <c r="S8" s="72"/>
      <c r="T8" s="72"/>
      <c r="U8" s="72" t="n">
        <v>1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840</v>
      </c>
      <c r="AL8" s="483" t="n">
        <v>10110</v>
      </c>
      <c r="AM8" s="301" t="n">
        <v>0</v>
      </c>
      <c r="AN8" s="65" t="n">
        <f aca="false">(AK8*100)/(AK8+AO8)</f>
        <v>32.3745819397993</v>
      </c>
      <c r="AO8" s="66" t="n">
        <f aca="false">AL8+AM8</f>
        <v>1011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1200</v>
      </c>
      <c r="H9" s="72"/>
      <c r="I9" s="70"/>
      <c r="J9" s="70"/>
      <c r="K9" s="70"/>
      <c r="L9" s="72"/>
      <c r="M9" s="72" t="n">
        <v>610</v>
      </c>
      <c r="N9" s="72"/>
      <c r="O9" s="72"/>
      <c r="P9" s="72" t="n">
        <v>1470</v>
      </c>
      <c r="Q9" s="70"/>
      <c r="R9" s="70"/>
      <c r="S9" s="72"/>
      <c r="T9" s="72"/>
      <c r="U9" s="72" t="n">
        <v>2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60</v>
      </c>
      <c r="AL9" s="484" t="n">
        <v>5120</v>
      </c>
      <c r="AM9" s="82" t="n">
        <v>0</v>
      </c>
      <c r="AN9" s="83" t="n">
        <f aca="false">(AK9*100)/(AK9+AO9)</f>
        <v>53.7906137184116</v>
      </c>
      <c r="AO9" s="84" t="n">
        <f aca="false">AL9+AM9</f>
        <v>512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800</v>
      </c>
      <c r="H10" s="72"/>
      <c r="I10" s="70"/>
      <c r="J10" s="70"/>
      <c r="K10" s="70"/>
      <c r="L10" s="72"/>
      <c r="M10" s="72" t="n">
        <v>1000</v>
      </c>
      <c r="N10" s="72"/>
      <c r="O10" s="72"/>
      <c r="P10" s="72" t="n">
        <v>1220</v>
      </c>
      <c r="Q10" s="70"/>
      <c r="R10" s="70"/>
      <c r="S10" s="72"/>
      <c r="T10" s="72"/>
      <c r="U10" s="72" t="n">
        <v>10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380</v>
      </c>
      <c r="AL10" s="484" t="n">
        <v>13290</v>
      </c>
      <c r="AM10" s="82" t="n">
        <v>0</v>
      </c>
      <c r="AN10" s="83" t="n">
        <f aca="false">(AK10*100)/(AK10+AO10)</f>
        <v>28.8162828066417</v>
      </c>
      <c r="AO10" s="84" t="n">
        <f aca="false">AL10+AM10</f>
        <v>1329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590</v>
      </c>
      <c r="G11" s="72" t="n">
        <v>1040</v>
      </c>
      <c r="H11" s="72"/>
      <c r="I11" s="70"/>
      <c r="J11" s="70"/>
      <c r="K11" s="70"/>
      <c r="L11" s="72"/>
      <c r="M11" s="72" t="n">
        <v>1350</v>
      </c>
      <c r="N11" s="72"/>
      <c r="O11" s="72"/>
      <c r="P11" s="72" t="n">
        <v>770</v>
      </c>
      <c r="Q11" s="70"/>
      <c r="R11" s="70"/>
      <c r="S11" s="72"/>
      <c r="T11" s="72"/>
      <c r="U11" s="72" t="n">
        <v>33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350</v>
      </c>
      <c r="AL11" s="308" t="n">
        <v>6270</v>
      </c>
      <c r="AM11" s="82" t="n">
        <v>0</v>
      </c>
      <c r="AN11" s="83" t="n">
        <f aca="false">(AK11*100)/(AK11+AO11)</f>
        <v>59.8591549295775</v>
      </c>
      <c r="AO11" s="84" t="n">
        <f aca="false">AL11+AM11</f>
        <v>6270</v>
      </c>
    </row>
    <row r="12" customFormat="false" ht="26.25" hidden="false" customHeight="true" outlineLevel="0" collapsed="false">
      <c r="C12" s="88" t="s">
        <v>49</v>
      </c>
      <c r="D12" s="72" t="n">
        <v>200</v>
      </c>
      <c r="E12" s="72"/>
      <c r="F12" s="72"/>
      <c r="G12" s="72" t="n">
        <v>3380</v>
      </c>
      <c r="H12" s="72"/>
      <c r="I12" s="70"/>
      <c r="J12" s="70"/>
      <c r="K12" s="70"/>
      <c r="L12" s="72"/>
      <c r="M12" s="72" t="n">
        <v>1530</v>
      </c>
      <c r="N12" s="72"/>
      <c r="O12" s="72"/>
      <c r="P12" s="72" t="n">
        <v>4290</v>
      </c>
      <c r="Q12" s="70"/>
      <c r="R12" s="70"/>
      <c r="S12" s="72"/>
      <c r="T12" s="72"/>
      <c r="U12" s="72" t="n">
        <v>26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2020</v>
      </c>
      <c r="AL12" s="308" t="n">
        <v>8040</v>
      </c>
      <c r="AM12" s="82" t="n">
        <v>0</v>
      </c>
      <c r="AN12" s="83" t="n">
        <f aca="false">(AK12*100)/(AK12+AO12)</f>
        <v>59.9202392821535</v>
      </c>
      <c r="AO12" s="84" t="n">
        <f aca="false">AL12+AM12</f>
        <v>8040</v>
      </c>
    </row>
    <row r="13" customFormat="false" ht="26.25" hidden="false" customHeight="true" outlineLevel="0" collapsed="false">
      <c r="A13" s="1" t="n">
        <v>0</v>
      </c>
      <c r="C13" s="67" t="s">
        <v>50</v>
      </c>
      <c r="D13" s="72" t="n">
        <v>200</v>
      </c>
      <c r="E13" s="72"/>
      <c r="F13" s="72" t="n">
        <v>5560</v>
      </c>
      <c r="G13" s="72" t="n">
        <v>1760</v>
      </c>
      <c r="H13" s="72"/>
      <c r="I13" s="70"/>
      <c r="J13" s="70"/>
      <c r="K13" s="70"/>
      <c r="L13" s="72"/>
      <c r="M13" s="72" t="n">
        <v>920</v>
      </c>
      <c r="N13" s="72"/>
      <c r="O13" s="72"/>
      <c r="P13" s="72" t="n">
        <v>2350</v>
      </c>
      <c r="Q13" s="70"/>
      <c r="R13" s="70"/>
      <c r="S13" s="72"/>
      <c r="T13" s="72"/>
      <c r="U13" s="72" t="n">
        <v>35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4370</v>
      </c>
      <c r="AL13" s="485" t="n">
        <v>13400</v>
      </c>
      <c r="AM13" s="100" t="n">
        <v>0</v>
      </c>
      <c r="AN13" s="101" t="n">
        <f aca="false">(AK13*100)/(AK13+AO13)</f>
        <v>51.7464890169247</v>
      </c>
      <c r="AO13" s="102" t="n">
        <f aca="false">AL13+AM13</f>
        <v>13400</v>
      </c>
    </row>
    <row r="14" customFormat="false" ht="26.25" hidden="false" customHeight="true" outlineLevel="0" collapsed="false">
      <c r="C14" s="85" t="s">
        <v>51</v>
      </c>
      <c r="D14" s="72" t="n">
        <v>120</v>
      </c>
      <c r="E14" s="72"/>
      <c r="F14" s="72" t="n">
        <v>3470</v>
      </c>
      <c r="G14" s="72" t="n">
        <v>2780</v>
      </c>
      <c r="H14" s="72"/>
      <c r="I14" s="70"/>
      <c r="J14" s="70"/>
      <c r="K14" s="70"/>
      <c r="L14" s="72"/>
      <c r="M14" s="72" t="n">
        <v>1250</v>
      </c>
      <c r="N14" s="72"/>
      <c r="O14" s="72"/>
      <c r="P14" s="72" t="n">
        <v>2780</v>
      </c>
      <c r="Q14" s="70"/>
      <c r="R14" s="70"/>
      <c r="S14" s="72"/>
      <c r="T14" s="72"/>
      <c r="U14" s="72" t="n">
        <v>16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000</v>
      </c>
      <c r="AL14" s="81" t="n">
        <v>13910</v>
      </c>
      <c r="AM14" s="82" t="n">
        <v>0</v>
      </c>
      <c r="AN14" s="83" t="n">
        <f aca="false">(AK14*100)/(AK14+AO14)</f>
        <v>46.3141644152837</v>
      </c>
      <c r="AO14" s="84" t="n">
        <f aca="false">AL14+AM14</f>
        <v>1391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620</v>
      </c>
      <c r="N15" s="72"/>
      <c r="O15" s="72"/>
      <c r="P15" s="72" t="n">
        <v>3070</v>
      </c>
      <c r="Q15" s="70"/>
      <c r="R15" s="70"/>
      <c r="S15" s="72"/>
      <c r="T15" s="72"/>
      <c r="U15" s="72" t="n">
        <v>2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280</v>
      </c>
      <c r="AL15" s="81" t="n">
        <v>15210</v>
      </c>
      <c r="AM15" s="82" t="n">
        <v>0</v>
      </c>
      <c r="AN15" s="83" t="n">
        <f aca="false">(AK15*100)/(AK15+AO15)</f>
        <v>40.3295409964692</v>
      </c>
      <c r="AO15" s="84" t="n">
        <f aca="false">AL15+AM15</f>
        <v>1521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 t="n">
        <v>4020</v>
      </c>
      <c r="G16" s="72" t="n">
        <v>1320</v>
      </c>
      <c r="H16" s="72"/>
      <c r="I16" s="70"/>
      <c r="J16" s="70"/>
      <c r="K16" s="70"/>
      <c r="L16" s="72"/>
      <c r="M16" s="72" t="n">
        <v>840</v>
      </c>
      <c r="N16" s="72"/>
      <c r="O16" s="72"/>
      <c r="P16" s="72" t="n">
        <v>1630</v>
      </c>
      <c r="Q16" s="70"/>
      <c r="R16" s="70"/>
      <c r="S16" s="72"/>
      <c r="T16" s="72"/>
      <c r="U16" s="72" t="n">
        <v>22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110</v>
      </c>
      <c r="AL16" s="81" t="n">
        <v>11630</v>
      </c>
      <c r="AM16" s="82" t="n">
        <v>0</v>
      </c>
      <c r="AN16" s="83" t="n">
        <f aca="false">(AK16*100)/(AK16+AO16)</f>
        <v>46.5041398344066</v>
      </c>
      <c r="AO16" s="84" t="n">
        <f aca="false">AL16+AM16</f>
        <v>11630</v>
      </c>
    </row>
    <row r="17" customFormat="false" ht="26.25" hidden="false" customHeight="true" outlineLevel="0" collapsed="false">
      <c r="C17" s="85" t="s">
        <v>54</v>
      </c>
      <c r="D17" s="72" t="n">
        <v>60</v>
      </c>
      <c r="E17" s="72"/>
      <c r="F17" s="72" t="n">
        <v>3950</v>
      </c>
      <c r="G17" s="72" t="n">
        <v>1920</v>
      </c>
      <c r="H17" s="72"/>
      <c r="I17" s="70"/>
      <c r="J17" s="70"/>
      <c r="K17" s="70"/>
      <c r="L17" s="72"/>
      <c r="M17" s="72" t="n">
        <v>710</v>
      </c>
      <c r="N17" s="72"/>
      <c r="O17" s="72"/>
      <c r="P17" s="72" t="n">
        <v>1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8620</v>
      </c>
      <c r="AL17" s="81" t="n">
        <v>13470</v>
      </c>
      <c r="AM17" s="82" t="n">
        <v>0</v>
      </c>
      <c r="AN17" s="83" t="n">
        <f aca="false">(AK17*100)/(AK17+AO17)</f>
        <v>39.0221819827977</v>
      </c>
      <c r="AO17" s="84" t="n">
        <f aca="false">AL17+AM17</f>
        <v>13470</v>
      </c>
    </row>
    <row r="18" customFormat="false" ht="26.25" hidden="false" customHeight="true" outlineLevel="0" collapsed="false">
      <c r="C18" s="67" t="s">
        <v>55</v>
      </c>
      <c r="D18" s="72" t="n">
        <v>120</v>
      </c>
      <c r="E18" s="72"/>
      <c r="F18" s="72" t="n">
        <v>3100</v>
      </c>
      <c r="G18" s="72" t="n">
        <v>2420</v>
      </c>
      <c r="H18" s="72"/>
      <c r="I18" s="70"/>
      <c r="J18" s="70"/>
      <c r="K18" s="70"/>
      <c r="L18" s="72"/>
      <c r="M18" s="72" t="n">
        <v>1260</v>
      </c>
      <c r="N18" s="72"/>
      <c r="O18" s="72"/>
      <c r="P18" s="72" t="n">
        <v>16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00</v>
      </c>
      <c r="AL18" s="81" t="n">
        <v>8860</v>
      </c>
      <c r="AM18" s="82" t="n">
        <v>0</v>
      </c>
      <c r="AN18" s="83" t="n">
        <f aca="false">(AK18*100)/(AK18+AO18)</f>
        <v>48.963133640553</v>
      </c>
      <c r="AO18" s="84" t="n">
        <f aca="false">AL18+AM18</f>
        <v>8860</v>
      </c>
    </row>
    <row r="19" customFormat="false" ht="26.25" hidden="false" customHeight="true" outlineLevel="0" collapsed="false">
      <c r="C19" s="110" t="s">
        <v>56</v>
      </c>
      <c r="D19" s="72" t="n">
        <v>200</v>
      </c>
      <c r="E19" s="72"/>
      <c r="F19" s="72" t="n">
        <v>0</v>
      </c>
      <c r="G19" s="72" t="n">
        <v>1270</v>
      </c>
      <c r="H19" s="72"/>
      <c r="I19" s="70"/>
      <c r="J19" s="70"/>
      <c r="K19" s="70"/>
      <c r="L19" s="72"/>
      <c r="M19" s="72" t="n">
        <v>1100</v>
      </c>
      <c r="N19" s="72"/>
      <c r="O19" s="72"/>
      <c r="P19" s="72" t="n">
        <v>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90</v>
      </c>
      <c r="AL19" s="416" t="n">
        <v>8330</v>
      </c>
      <c r="AM19" s="417" t="n">
        <v>0</v>
      </c>
      <c r="AN19" s="123" t="n">
        <f aca="false">(AK19*100)/(AK19+AO19)</f>
        <v>39.7250361794501</v>
      </c>
      <c r="AO19" s="124" t="n">
        <f aca="false">AL19+AM19</f>
        <v>8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280</v>
      </c>
      <c r="E20" s="520"/>
      <c r="F20" s="487" t="n">
        <f aca="false">SUM(F8:F19)</f>
        <v>22690</v>
      </c>
      <c r="G20" s="487" t="n">
        <f aca="false">SUM(G8:G19)</f>
        <v>222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3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28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34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6920</v>
      </c>
      <c r="AL20" s="424" t="n">
        <f aca="false">SUM(AL8:AL19)</f>
        <v>127640</v>
      </c>
      <c r="AM20" s="425" t="n">
        <f aca="false">SUM(AM8:AM19)</f>
        <v>0</v>
      </c>
      <c r="AN20" s="141" t="n">
        <f aca="false">(AK20*100)/(AK20+AO20)</f>
        <v>45.5832196452933</v>
      </c>
      <c r="AO20" s="426" t="n">
        <f aca="false">AL20+AM20</f>
        <v>1276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MEZZENI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4</f>
        <v>0</v>
      </c>
      <c r="E29" s="242"/>
      <c r="F29" s="500" t="n">
        <f aca="false">Foglio2!E24</f>
        <v>216.633065633633</v>
      </c>
      <c r="G29" s="242" t="n">
        <f aca="false">Foglio2!F24</f>
        <v>37.2164398060818</v>
      </c>
      <c r="H29" s="500" t="n">
        <f aca="false">Foglio2!G24</f>
        <v>0</v>
      </c>
      <c r="I29" s="242" t="n">
        <f aca="false">Foglio2!H24</f>
        <v>0</v>
      </c>
      <c r="J29" s="242" t="n">
        <f aca="false">Foglio2!I24</f>
        <v>0</v>
      </c>
      <c r="K29" s="242" t="n">
        <f aca="false">Foglio2!J24</f>
        <v>0</v>
      </c>
      <c r="L29" s="500" t="n">
        <f aca="false">Foglio2!K24</f>
        <v>69.4327314396533</v>
      </c>
      <c r="M29" s="500" t="n">
        <f aca="false">Foglio2!L24</f>
        <v>2.1476236728559</v>
      </c>
      <c r="N29" s="500" t="n">
        <f aca="false">Foglio2!M24</f>
        <v>270.72258484602</v>
      </c>
      <c r="O29" s="500" t="n">
        <f aca="false">Foglio2!N24</f>
        <v>0</v>
      </c>
      <c r="P29" s="500" t="n">
        <f aca="false">Foglio2!O24</f>
        <v>19.9696080383139</v>
      </c>
      <c r="Q29" s="242" t="n">
        <f aca="false">Foglio2!P24</f>
        <v>0</v>
      </c>
      <c r="R29" s="242" t="n">
        <f aca="false">Foglio2!Q24</f>
        <v>0</v>
      </c>
      <c r="S29" s="500" t="n">
        <f aca="false">Foglio2!R24</f>
        <v>0</v>
      </c>
      <c r="T29" s="500" t="n">
        <f aca="false">Foglio2!S24</f>
        <v>94.6697302716264</v>
      </c>
      <c r="U29" s="242" t="n">
        <f aca="false">Foglio2!T24</f>
        <v>402.793694563727</v>
      </c>
      <c r="V29" s="503" t="n">
        <f aca="false">SUM(X29:AG29)</f>
        <v>35.2047612926799</v>
      </c>
      <c r="W29" s="500" t="n">
        <f aca="false">Foglio2!V24</f>
        <v>218.066105776025</v>
      </c>
      <c r="X29" s="503" t="n">
        <f aca="false">Foglio2!W24</f>
        <v>1.19968698407054</v>
      </c>
      <c r="Y29" s="503" t="n">
        <f aca="false">Foglio2!X24</f>
        <v>1.28586304668739</v>
      </c>
      <c r="Z29" s="503" t="n">
        <f aca="false">Foglio2!Y24</f>
        <v>5.80962219888883</v>
      </c>
      <c r="AA29" s="503" t="n">
        <f aca="false">Foglio2!Z24</f>
        <v>0</v>
      </c>
      <c r="AB29" s="503" t="n">
        <f aca="false">Foglio2!AA24</f>
        <v>0</v>
      </c>
      <c r="AC29" s="503" t="n">
        <f aca="false">'ripartizione quantitativi ecost'!O25</f>
        <v>14.9189161526732</v>
      </c>
      <c r="AD29" s="503" t="n">
        <f aca="false">Foglio2!AC24</f>
        <v>2.2680765064462</v>
      </c>
      <c r="AE29" s="503" t="n">
        <f aca="false">Foglio2!AD24</f>
        <v>0</v>
      </c>
      <c r="AF29" s="503" t="n">
        <f aca="false">Foglio2!AE24</f>
        <v>2.64647656566716</v>
      </c>
      <c r="AG29" s="503" t="n">
        <f aca="false">Foglio2!AF24</f>
        <v>7.07611983824659</v>
      </c>
      <c r="AH29" s="188"/>
      <c r="AI29" s="188"/>
      <c r="AJ29" s="189"/>
      <c r="AK29" s="190" t="n">
        <f aca="false">SUM(D29:U29)+V29+W29+AH29+AI29+AJ29</f>
        <v>1366.8563453406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16.633065633633</v>
      </c>
      <c r="G30" s="242" t="n">
        <f aca="false">G29</f>
        <v>37.216439806081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69.4327314396533</v>
      </c>
      <c r="M30" s="500" t="n">
        <f aca="false">M29</f>
        <v>2.1476236728559</v>
      </c>
      <c r="N30" s="500" t="n">
        <f aca="false">N29</f>
        <v>270.72258484602</v>
      </c>
      <c r="O30" s="500" t="n">
        <f aca="false">O29</f>
        <v>0</v>
      </c>
      <c r="P30" s="500" t="n">
        <f aca="false">P29</f>
        <v>19.969608038313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4.6697302716264</v>
      </c>
      <c r="U30" s="242" t="n">
        <f aca="false">U29</f>
        <v>402.793694563727</v>
      </c>
      <c r="V30" s="503" t="n">
        <f aca="false">SUM(X30:AG30)</f>
        <v>35.2047612926799</v>
      </c>
      <c r="W30" s="500" t="n">
        <f aca="false">W29</f>
        <v>218.066105776025</v>
      </c>
      <c r="X30" s="503" t="n">
        <f aca="false">X29</f>
        <v>1.19968698407054</v>
      </c>
      <c r="Y30" s="503" t="n">
        <f aca="false">Y29</f>
        <v>1.28586304668739</v>
      </c>
      <c r="Z30" s="503" t="n">
        <f aca="false">Z29</f>
        <v>5.8096221988888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4.9189161526732</v>
      </c>
      <c r="AD30" s="503" t="n">
        <f aca="false">AD29</f>
        <v>2.2680765064462</v>
      </c>
      <c r="AE30" s="503" t="n">
        <f aca="false">AE29</f>
        <v>0</v>
      </c>
      <c r="AF30" s="503" t="n">
        <f aca="false">AF29</f>
        <v>2.64647656566716</v>
      </c>
      <c r="AG30" s="503" t="n">
        <f aca="false">AG29</f>
        <v>7.07611983824659</v>
      </c>
      <c r="AH30" s="263"/>
      <c r="AI30" s="263"/>
      <c r="AJ30" s="264"/>
      <c r="AK30" s="190" t="n">
        <f aca="false">SUM(D30:U30)+V30+W30+AH30+AI30+AJ30</f>
        <v>1366.8563453406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16.633065633633</v>
      </c>
      <c r="G31" s="242" t="n">
        <f aca="false">G30</f>
        <v>37.216439806081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69.4327314396533</v>
      </c>
      <c r="M31" s="500" t="n">
        <f aca="false">M30</f>
        <v>2.1476236728559</v>
      </c>
      <c r="N31" s="500" t="n">
        <f aca="false">N30</f>
        <v>270.72258484602</v>
      </c>
      <c r="O31" s="500" t="n">
        <f aca="false">O30</f>
        <v>0</v>
      </c>
      <c r="P31" s="500" t="n">
        <f aca="false">P30</f>
        <v>19.969608038313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4.6697302716264</v>
      </c>
      <c r="U31" s="242" t="n">
        <f aca="false">U30</f>
        <v>402.793694563727</v>
      </c>
      <c r="V31" s="503" t="n">
        <f aca="false">SUM(X31:AG31)</f>
        <v>35.2047612926799</v>
      </c>
      <c r="W31" s="500" t="n">
        <f aca="false">W30</f>
        <v>218.066105776025</v>
      </c>
      <c r="X31" s="503" t="n">
        <f aca="false">X30</f>
        <v>1.19968698407054</v>
      </c>
      <c r="Y31" s="503" t="n">
        <f aca="false">Y30</f>
        <v>1.28586304668739</v>
      </c>
      <c r="Z31" s="503" t="n">
        <f aca="false">Z30</f>
        <v>5.8096221988888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4.9189161526732</v>
      </c>
      <c r="AD31" s="503" t="n">
        <f aca="false">AD30</f>
        <v>2.2680765064462</v>
      </c>
      <c r="AE31" s="503" t="n">
        <f aca="false">AE30</f>
        <v>0</v>
      </c>
      <c r="AF31" s="503" t="n">
        <f aca="false">AF30</f>
        <v>2.64647656566716</v>
      </c>
      <c r="AG31" s="503" t="n">
        <f aca="false">AG30</f>
        <v>7.07611983824659</v>
      </c>
      <c r="AH31" s="263"/>
      <c r="AI31" s="263"/>
      <c r="AJ31" s="264"/>
      <c r="AK31" s="190" t="n">
        <f aca="false">SUM(D31:U31)+V31+W31+AH31+AI31+AJ31</f>
        <v>1366.8563453406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16.633065633633</v>
      </c>
      <c r="G32" s="242" t="n">
        <f aca="false">G31</f>
        <v>37.216439806081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69.4327314396533</v>
      </c>
      <c r="M32" s="500" t="n">
        <f aca="false">M31</f>
        <v>2.1476236728559</v>
      </c>
      <c r="N32" s="500" t="n">
        <f aca="false">N31</f>
        <v>270.72258484602</v>
      </c>
      <c r="O32" s="500" t="n">
        <f aca="false">O31</f>
        <v>0</v>
      </c>
      <c r="P32" s="500" t="n">
        <f aca="false">P31</f>
        <v>19.969608038313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4.6697302716264</v>
      </c>
      <c r="U32" s="242" t="n">
        <f aca="false">U31</f>
        <v>402.793694563727</v>
      </c>
      <c r="V32" s="503" t="n">
        <f aca="false">SUM(X32:AG32)</f>
        <v>35.2047612926799</v>
      </c>
      <c r="W32" s="500" t="n">
        <f aca="false">W31</f>
        <v>218.066105776025</v>
      </c>
      <c r="X32" s="503" t="n">
        <f aca="false">X31</f>
        <v>1.19968698407054</v>
      </c>
      <c r="Y32" s="503" t="n">
        <f aca="false">Y31</f>
        <v>1.28586304668739</v>
      </c>
      <c r="Z32" s="503" t="n">
        <f aca="false">Z31</f>
        <v>5.8096221988888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4.9189161526732</v>
      </c>
      <c r="AD32" s="503" t="n">
        <f aca="false">AD31</f>
        <v>2.2680765064462</v>
      </c>
      <c r="AE32" s="503" t="n">
        <f aca="false">AE31</f>
        <v>0</v>
      </c>
      <c r="AF32" s="503" t="n">
        <f aca="false">AF31</f>
        <v>2.64647656566716</v>
      </c>
      <c r="AG32" s="503" t="n">
        <f aca="false">AG31</f>
        <v>7.07611983824659</v>
      </c>
      <c r="AH32" s="263"/>
      <c r="AI32" s="263"/>
      <c r="AJ32" s="264"/>
      <c r="AK32" s="190" t="n">
        <f aca="false">SUM(D32:U32)+V32+W32+AH32+AI32+AJ32</f>
        <v>1366.8563453406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16.633065633633</v>
      </c>
      <c r="G33" s="242" t="n">
        <f aca="false">G32</f>
        <v>37.216439806081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69.4327314396533</v>
      </c>
      <c r="M33" s="500" t="n">
        <f aca="false">M32</f>
        <v>2.1476236728559</v>
      </c>
      <c r="N33" s="500" t="n">
        <f aca="false">N32</f>
        <v>270.72258484602</v>
      </c>
      <c r="O33" s="500" t="n">
        <f aca="false">O32</f>
        <v>0</v>
      </c>
      <c r="P33" s="500" t="n">
        <f aca="false">P32</f>
        <v>19.969608038313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4.6697302716264</v>
      </c>
      <c r="U33" s="242" t="n">
        <f aca="false">U32</f>
        <v>402.793694563727</v>
      </c>
      <c r="V33" s="503" t="n">
        <f aca="false">SUM(X33:AG33)</f>
        <v>35.2047612926799</v>
      </c>
      <c r="W33" s="500" t="n">
        <f aca="false">W32</f>
        <v>218.066105776025</v>
      </c>
      <c r="X33" s="503" t="n">
        <f aca="false">X32</f>
        <v>1.19968698407054</v>
      </c>
      <c r="Y33" s="503" t="n">
        <f aca="false">Y32</f>
        <v>1.28586304668739</v>
      </c>
      <c r="Z33" s="503" t="n">
        <f aca="false">Z32</f>
        <v>5.8096221988888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4.9189161526732</v>
      </c>
      <c r="AD33" s="503" t="n">
        <f aca="false">AD32</f>
        <v>2.2680765064462</v>
      </c>
      <c r="AE33" s="503" t="n">
        <f aca="false">AE32</f>
        <v>0</v>
      </c>
      <c r="AF33" s="503" t="n">
        <f aca="false">AF32</f>
        <v>2.64647656566716</v>
      </c>
      <c r="AG33" s="503" t="n">
        <f aca="false">AG32</f>
        <v>7.07611983824659</v>
      </c>
      <c r="AH33" s="263"/>
      <c r="AI33" s="263"/>
      <c r="AJ33" s="264"/>
      <c r="AK33" s="190" t="n">
        <f aca="false">SUM(D33:U33)+V33+W33+AH33+AI33+AJ33</f>
        <v>1366.8563453406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16.633065633633</v>
      </c>
      <c r="G34" s="242" t="n">
        <f aca="false">G33</f>
        <v>37.216439806081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69.4327314396533</v>
      </c>
      <c r="M34" s="500" t="n">
        <f aca="false">M33</f>
        <v>2.1476236728559</v>
      </c>
      <c r="N34" s="500" t="n">
        <f aca="false">N33</f>
        <v>270.72258484602</v>
      </c>
      <c r="O34" s="500" t="n">
        <f aca="false">O33</f>
        <v>0</v>
      </c>
      <c r="P34" s="500" t="n">
        <f aca="false">P33</f>
        <v>19.969608038313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4.6697302716264</v>
      </c>
      <c r="U34" s="242" t="n">
        <f aca="false">U33</f>
        <v>402.793694563727</v>
      </c>
      <c r="V34" s="503" t="n">
        <f aca="false">SUM(X34:AG34)</f>
        <v>35.2047612926799</v>
      </c>
      <c r="W34" s="500" t="n">
        <f aca="false">W33</f>
        <v>218.066105776025</v>
      </c>
      <c r="X34" s="503" t="n">
        <f aca="false">X33</f>
        <v>1.19968698407054</v>
      </c>
      <c r="Y34" s="503" t="n">
        <f aca="false">Y33</f>
        <v>1.28586304668739</v>
      </c>
      <c r="Z34" s="503" t="n">
        <f aca="false">Z33</f>
        <v>5.8096221988888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4.9189161526732</v>
      </c>
      <c r="AD34" s="503" t="n">
        <f aca="false">AD33</f>
        <v>2.2680765064462</v>
      </c>
      <c r="AE34" s="503" t="n">
        <f aca="false">AE33</f>
        <v>0</v>
      </c>
      <c r="AF34" s="503" t="n">
        <f aca="false">AF33</f>
        <v>2.64647656566716</v>
      </c>
      <c r="AG34" s="503" t="n">
        <f aca="false">AG33</f>
        <v>7.07611983824659</v>
      </c>
      <c r="AH34" s="263"/>
      <c r="AI34" s="263"/>
      <c r="AJ34" s="264"/>
      <c r="AK34" s="190" t="n">
        <f aca="false">SUM(D34:U34)+V34+W34+AH34+AI34+AJ34</f>
        <v>1366.8563453406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16.633065633633</v>
      </c>
      <c r="G35" s="242" t="n">
        <f aca="false">G34</f>
        <v>37.216439806081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69.4327314396533</v>
      </c>
      <c r="M35" s="500" t="n">
        <f aca="false">M34</f>
        <v>2.1476236728559</v>
      </c>
      <c r="N35" s="500" t="n">
        <f aca="false">N34</f>
        <v>270.72258484602</v>
      </c>
      <c r="O35" s="500" t="n">
        <f aca="false">O34</f>
        <v>0</v>
      </c>
      <c r="P35" s="500" t="n">
        <f aca="false">P34</f>
        <v>19.969608038313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4.6697302716264</v>
      </c>
      <c r="U35" s="242" t="n">
        <f aca="false">U34</f>
        <v>402.793694563727</v>
      </c>
      <c r="V35" s="503" t="n">
        <f aca="false">SUM(X35:AG35)</f>
        <v>35.2047612926799</v>
      </c>
      <c r="W35" s="500" t="n">
        <f aca="false">W34</f>
        <v>218.066105776025</v>
      </c>
      <c r="X35" s="503" t="n">
        <f aca="false">X34</f>
        <v>1.19968698407054</v>
      </c>
      <c r="Y35" s="503" t="n">
        <f aca="false">Y34</f>
        <v>1.28586304668739</v>
      </c>
      <c r="Z35" s="503" t="n">
        <f aca="false">Z34</f>
        <v>5.8096221988888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4.9189161526732</v>
      </c>
      <c r="AD35" s="503" t="n">
        <f aca="false">AD34</f>
        <v>2.2680765064462</v>
      </c>
      <c r="AE35" s="503" t="n">
        <f aca="false">AE34</f>
        <v>0</v>
      </c>
      <c r="AF35" s="503" t="n">
        <f aca="false">AF34</f>
        <v>2.64647656566716</v>
      </c>
      <c r="AG35" s="503" t="n">
        <f aca="false">AG34</f>
        <v>7.07611983824659</v>
      </c>
      <c r="AH35" s="263"/>
      <c r="AI35" s="263"/>
      <c r="AJ35" s="264"/>
      <c r="AK35" s="190" t="n">
        <f aca="false">SUM(D35:U35)+V35+W35+AH35+AI35+AJ35</f>
        <v>1366.8563453406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16.633065633633</v>
      </c>
      <c r="G36" s="242" t="n">
        <f aca="false">G35</f>
        <v>37.216439806081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69.4327314396533</v>
      </c>
      <c r="M36" s="500" t="n">
        <f aca="false">M35</f>
        <v>2.1476236728559</v>
      </c>
      <c r="N36" s="500" t="n">
        <f aca="false">N35</f>
        <v>270.72258484602</v>
      </c>
      <c r="O36" s="500" t="n">
        <f aca="false">O35</f>
        <v>0</v>
      </c>
      <c r="P36" s="500" t="n">
        <f aca="false">P35</f>
        <v>19.969608038313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4.6697302716264</v>
      </c>
      <c r="U36" s="242" t="n">
        <f aca="false">U35</f>
        <v>402.793694563727</v>
      </c>
      <c r="V36" s="503" t="n">
        <f aca="false">SUM(X36:AG36)</f>
        <v>35.2047612926799</v>
      </c>
      <c r="W36" s="500" t="n">
        <f aca="false">W35</f>
        <v>218.066105776025</v>
      </c>
      <c r="X36" s="503" t="n">
        <f aca="false">X35</f>
        <v>1.19968698407054</v>
      </c>
      <c r="Y36" s="503" t="n">
        <f aca="false">Y35</f>
        <v>1.28586304668739</v>
      </c>
      <c r="Z36" s="503" t="n">
        <f aca="false">Z35</f>
        <v>5.8096221988888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4.9189161526732</v>
      </c>
      <c r="AD36" s="503" t="n">
        <f aca="false">AD35</f>
        <v>2.2680765064462</v>
      </c>
      <c r="AE36" s="503" t="n">
        <f aca="false">AE35</f>
        <v>0</v>
      </c>
      <c r="AF36" s="503" t="n">
        <f aca="false">AF35</f>
        <v>2.64647656566716</v>
      </c>
      <c r="AG36" s="503" t="n">
        <f aca="false">AG35</f>
        <v>7.07611983824659</v>
      </c>
      <c r="AH36" s="263"/>
      <c r="AI36" s="263"/>
      <c r="AJ36" s="264"/>
      <c r="AK36" s="190" t="n">
        <f aca="false">SUM(D36:U36)+V36+W36+AH36+AI36+AJ36</f>
        <v>1366.8563453406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16.633065633633</v>
      </c>
      <c r="G37" s="242" t="n">
        <f aca="false">G36</f>
        <v>37.216439806081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69.4327314396533</v>
      </c>
      <c r="M37" s="500" t="n">
        <f aca="false">M36</f>
        <v>2.1476236728559</v>
      </c>
      <c r="N37" s="500" t="n">
        <f aca="false">N36</f>
        <v>270.72258484602</v>
      </c>
      <c r="O37" s="500" t="n">
        <f aca="false">O36</f>
        <v>0</v>
      </c>
      <c r="P37" s="500" t="n">
        <f aca="false">P36</f>
        <v>19.969608038313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4.6697302716264</v>
      </c>
      <c r="U37" s="242" t="n">
        <f aca="false">U36</f>
        <v>402.793694563727</v>
      </c>
      <c r="V37" s="503" t="n">
        <f aca="false">SUM(X37:AG37)</f>
        <v>35.2047612926799</v>
      </c>
      <c r="W37" s="500" t="n">
        <f aca="false">W36</f>
        <v>218.066105776025</v>
      </c>
      <c r="X37" s="503" t="n">
        <f aca="false">X36</f>
        <v>1.19968698407054</v>
      </c>
      <c r="Y37" s="503" t="n">
        <f aca="false">Y36</f>
        <v>1.28586304668739</v>
      </c>
      <c r="Z37" s="503" t="n">
        <f aca="false">Z36</f>
        <v>5.8096221988888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4.9189161526732</v>
      </c>
      <c r="AD37" s="503" t="n">
        <f aca="false">AD36</f>
        <v>2.2680765064462</v>
      </c>
      <c r="AE37" s="503" t="n">
        <f aca="false">AE36</f>
        <v>0</v>
      </c>
      <c r="AF37" s="503" t="n">
        <f aca="false">AF36</f>
        <v>2.64647656566716</v>
      </c>
      <c r="AG37" s="503" t="n">
        <f aca="false">AG36</f>
        <v>7.07611983824659</v>
      </c>
      <c r="AH37" s="263"/>
      <c r="AI37" s="263"/>
      <c r="AJ37" s="264"/>
      <c r="AK37" s="190" t="n">
        <f aca="false">SUM(D37:U37)+V37+W37+AH37+AI37+AJ37</f>
        <v>1366.8563453406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16.633065633633</v>
      </c>
      <c r="G38" s="242" t="n">
        <f aca="false">G37</f>
        <v>37.216439806081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69.4327314396533</v>
      </c>
      <c r="M38" s="500" t="n">
        <f aca="false">M37</f>
        <v>2.1476236728559</v>
      </c>
      <c r="N38" s="500" t="n">
        <f aca="false">N37</f>
        <v>270.72258484602</v>
      </c>
      <c r="O38" s="500" t="n">
        <f aca="false">O37</f>
        <v>0</v>
      </c>
      <c r="P38" s="500" t="n">
        <f aca="false">P37</f>
        <v>19.969608038313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4.6697302716264</v>
      </c>
      <c r="U38" s="242" t="n">
        <f aca="false">U37</f>
        <v>402.793694563727</v>
      </c>
      <c r="V38" s="503" t="n">
        <f aca="false">SUM(X38:AG38)</f>
        <v>35.2047612926799</v>
      </c>
      <c r="W38" s="500" t="n">
        <f aca="false">W37</f>
        <v>218.066105776025</v>
      </c>
      <c r="X38" s="503" t="n">
        <f aca="false">X37</f>
        <v>1.19968698407054</v>
      </c>
      <c r="Y38" s="503" t="n">
        <f aca="false">Y37</f>
        <v>1.28586304668739</v>
      </c>
      <c r="Z38" s="503" t="n">
        <f aca="false">Z37</f>
        <v>5.8096221988888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4.9189161526732</v>
      </c>
      <c r="AD38" s="503" t="n">
        <f aca="false">AD37</f>
        <v>2.2680765064462</v>
      </c>
      <c r="AE38" s="503" t="n">
        <f aca="false">AE37</f>
        <v>0</v>
      </c>
      <c r="AF38" s="503" t="n">
        <f aca="false">AF37</f>
        <v>2.64647656566716</v>
      </c>
      <c r="AG38" s="503" t="n">
        <f aca="false">AG37</f>
        <v>7.07611983824659</v>
      </c>
      <c r="AH38" s="263"/>
      <c r="AI38" s="263"/>
      <c r="AJ38" s="264"/>
      <c r="AK38" s="190" t="n">
        <f aca="false">SUM(D38:U38)+V38+W38+AH38+AI38+AJ38</f>
        <v>1366.8563453406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16.633065633633</v>
      </c>
      <c r="G39" s="242" t="n">
        <f aca="false">G38</f>
        <v>37.216439806081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69.4327314396533</v>
      </c>
      <c r="M39" s="500" t="n">
        <f aca="false">M38</f>
        <v>2.1476236728559</v>
      </c>
      <c r="N39" s="500" t="n">
        <f aca="false">N38</f>
        <v>270.72258484602</v>
      </c>
      <c r="O39" s="500" t="n">
        <f aca="false">O38</f>
        <v>0</v>
      </c>
      <c r="P39" s="500" t="n">
        <f aca="false">P38</f>
        <v>19.969608038313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4.6697302716264</v>
      </c>
      <c r="U39" s="242" t="n">
        <f aca="false">U38</f>
        <v>402.793694563727</v>
      </c>
      <c r="V39" s="503" t="n">
        <f aca="false">SUM(X39:AG39)</f>
        <v>35.2047612926799</v>
      </c>
      <c r="W39" s="500" t="n">
        <f aca="false">W38</f>
        <v>218.066105776025</v>
      </c>
      <c r="X39" s="503" t="n">
        <f aca="false">X38</f>
        <v>1.19968698407054</v>
      </c>
      <c r="Y39" s="503" t="n">
        <f aca="false">Y38</f>
        <v>1.28586304668739</v>
      </c>
      <c r="Z39" s="503" t="n">
        <f aca="false">Z38</f>
        <v>5.8096221988888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4.9189161526732</v>
      </c>
      <c r="AD39" s="503" t="n">
        <f aca="false">AD38</f>
        <v>2.2680765064462</v>
      </c>
      <c r="AE39" s="503" t="n">
        <f aca="false">AE38</f>
        <v>0</v>
      </c>
      <c r="AF39" s="503" t="n">
        <f aca="false">AF38</f>
        <v>2.64647656566716</v>
      </c>
      <c r="AG39" s="503" t="n">
        <f aca="false">AG38</f>
        <v>7.07611983824659</v>
      </c>
      <c r="AH39" s="263"/>
      <c r="AI39" s="263"/>
      <c r="AJ39" s="264"/>
      <c r="AK39" s="190" t="n">
        <f aca="false">SUM(D39:U39)+V39+W39+AH39+AI39+AJ39</f>
        <v>1366.8563453406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16.633065633633</v>
      </c>
      <c r="G40" s="242" t="n">
        <f aca="false">G39</f>
        <v>37.216439806081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69.4327314396533</v>
      </c>
      <c r="M40" s="500" t="n">
        <f aca="false">M39</f>
        <v>2.1476236728559</v>
      </c>
      <c r="N40" s="500" t="n">
        <f aca="false">N39</f>
        <v>270.72258484602</v>
      </c>
      <c r="O40" s="500" t="n">
        <f aca="false">O39</f>
        <v>0</v>
      </c>
      <c r="P40" s="500" t="n">
        <f aca="false">P39</f>
        <v>19.969608038313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4.6697302716264</v>
      </c>
      <c r="U40" s="242" t="n">
        <f aca="false">U39</f>
        <v>402.793694563727</v>
      </c>
      <c r="V40" s="503" t="n">
        <f aca="false">SUM(X40:AG40)</f>
        <v>35.2047612926799</v>
      </c>
      <c r="W40" s="500" t="n">
        <f aca="false">W39</f>
        <v>218.066105776025</v>
      </c>
      <c r="X40" s="503" t="n">
        <f aca="false">X39</f>
        <v>1.19968698407054</v>
      </c>
      <c r="Y40" s="503" t="n">
        <f aca="false">Y39</f>
        <v>1.28586304668739</v>
      </c>
      <c r="Z40" s="503" t="n">
        <f aca="false">Z39</f>
        <v>5.8096221988888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4.9189161526732</v>
      </c>
      <c r="AD40" s="503" t="n">
        <f aca="false">AD39</f>
        <v>2.2680765064462</v>
      </c>
      <c r="AE40" s="503" t="n">
        <f aca="false">AE39</f>
        <v>0</v>
      </c>
      <c r="AF40" s="503" t="n">
        <f aca="false">AF39</f>
        <v>2.64647656566716</v>
      </c>
      <c r="AG40" s="503" t="n">
        <f aca="false">AG39</f>
        <v>7.07611983824659</v>
      </c>
      <c r="AH40" s="279"/>
      <c r="AI40" s="279"/>
      <c r="AJ40" s="280"/>
      <c r="AK40" s="190" t="n">
        <f aca="false">SUM(D40:U40)+V40+W40+AH40+AI40+AJ40</f>
        <v>1366.8563453406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599.59678760359</v>
      </c>
      <c r="G41" s="210" t="n">
        <f aca="false">SUM(G29:G40)</f>
        <v>446.59727767298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33.19277727584</v>
      </c>
      <c r="M41" s="209" t="n">
        <f aca="false">SUM(M29:M40)</f>
        <v>25.7714840742708</v>
      </c>
      <c r="N41" s="209" t="n">
        <f aca="false">SUM(N29:N40)</f>
        <v>3248.67101815225</v>
      </c>
      <c r="O41" s="209" t="n">
        <f aca="false">SUM(O29:O40)</f>
        <v>0</v>
      </c>
      <c r="P41" s="211" t="n">
        <f aca="false">SUM(P29:P40)</f>
        <v>239.6352964597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36.03676325952</v>
      </c>
      <c r="U41" s="212" t="n">
        <f aca="false">SUM(U29:U40)</f>
        <v>4833.52433476472</v>
      </c>
      <c r="V41" s="213" t="n">
        <f aca="false">SUM(V29:V40)</f>
        <v>422.457135512159</v>
      </c>
      <c r="W41" s="214" t="n">
        <f aca="false">SUM(W29:W40)</f>
        <v>2616.7932693123</v>
      </c>
      <c r="X41" s="215" t="n">
        <f aca="false">SUM(X29:X40)</f>
        <v>14.3962438088465</v>
      </c>
      <c r="Y41" s="216" t="n">
        <f aca="false">SUM(Y29:Y40)</f>
        <v>15.4303565602487</v>
      </c>
      <c r="Z41" s="216" t="n">
        <f aca="false">SUM(Z29:Z40)</f>
        <v>69.715466386665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79.026993832079</v>
      </c>
      <c r="AD41" s="216" t="n">
        <f aca="false">SUM(AD29:AD40)</f>
        <v>27.2169180773544</v>
      </c>
      <c r="AE41" s="216" t="n">
        <f aca="false">SUM(AE29:AE40)</f>
        <v>0</v>
      </c>
      <c r="AF41" s="216" t="n">
        <f aca="false">SUM(AF29:AF40)</f>
        <v>31.7577187880059</v>
      </c>
      <c r="AG41" s="217" t="n">
        <f aca="false">SUM(AG29:AG40)</f>
        <v>84.913438058959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6402.276144087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MEZZENI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MEZZENI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216.633065633633</v>
      </c>
      <c r="G73" s="54" t="n">
        <f aca="false">G29+G8+G50</f>
        <v>997.21643980608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9.4327314396533</v>
      </c>
      <c r="M73" s="54" t="n">
        <f aca="false">M29+M8+M50</f>
        <v>1172.14762367286</v>
      </c>
      <c r="N73" s="54" t="n">
        <f aca="false">N29+N8+N50</f>
        <v>270.72258484602</v>
      </c>
      <c r="O73" s="54" t="n">
        <f aca="false">O29+O8+O50</f>
        <v>0</v>
      </c>
      <c r="P73" s="54" t="n">
        <f aca="false">P29+P8+P50</f>
        <v>1269.969608038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4.6697302716264</v>
      </c>
      <c r="U73" s="55" t="n">
        <f aca="false">U29+U8+U50</f>
        <v>1742.79369456373</v>
      </c>
      <c r="V73" s="293" t="n">
        <f aca="false">SUM(X73:AG73)</f>
        <v>35.2047612926799</v>
      </c>
      <c r="W73" s="294" t="n">
        <f aca="false">W29+W8+W50</f>
        <v>218.066105776025</v>
      </c>
      <c r="X73" s="295" t="n">
        <f aca="false">X29+X8+X50</f>
        <v>1.19968698407054</v>
      </c>
      <c r="Y73" s="296" t="n">
        <f aca="false">Y29+Y8+Y50</f>
        <v>1.28586304668739</v>
      </c>
      <c r="Z73" s="296" t="n">
        <f aca="false">Z29+Z8+Z50</f>
        <v>5.809622198888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4.9189161526732</v>
      </c>
      <c r="AD73" s="296" t="n">
        <f aca="false">AD29+AD8+AD50</f>
        <v>2.2680765064462</v>
      </c>
      <c r="AE73" s="296" t="n">
        <f aca="false">AE29+AE8+AE50</f>
        <v>0</v>
      </c>
      <c r="AF73" s="296" t="n">
        <f aca="false">AF29+AF8+AF50</f>
        <v>2.64647656566716</v>
      </c>
      <c r="AG73" s="296" t="n">
        <f aca="false">AG29+AG8+AG50</f>
        <v>7.0761198382465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206.85634534062</v>
      </c>
      <c r="AL73" s="300" t="n">
        <f aca="false">AL8</f>
        <v>10110</v>
      </c>
      <c r="AM73" s="301" t="n">
        <f aca="false">AM8</f>
        <v>0</v>
      </c>
      <c r="AN73" s="477" t="n">
        <f aca="false">(AK73*100)/(AK73+AO73)</f>
        <v>38.0395353980856</v>
      </c>
      <c r="AO73" s="303" t="n">
        <f aca="false">AL73+AM73</f>
        <v>1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216.633065633633</v>
      </c>
      <c r="G74" s="72" t="n">
        <f aca="false">G30+G9+G51</f>
        <v>1237.21643980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9.4327314396533</v>
      </c>
      <c r="M74" s="72" t="n">
        <f aca="false">M30+M9+M51</f>
        <v>612.147623672856</v>
      </c>
      <c r="N74" s="72" t="n">
        <f aca="false">N30+N9+N51</f>
        <v>270.72258484602</v>
      </c>
      <c r="O74" s="72" t="n">
        <f aca="false">O30+O9+O51</f>
        <v>0</v>
      </c>
      <c r="P74" s="72" t="n">
        <f aca="false">P30+P9+P51</f>
        <v>1489.969608038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4.6697302716264</v>
      </c>
      <c r="U74" s="55" t="n">
        <f aca="false">U30+U9+U51</f>
        <v>2682.79369456373</v>
      </c>
      <c r="V74" s="86" t="n">
        <f aca="false">SUM(X74:AG74)</f>
        <v>35.2047612926799</v>
      </c>
      <c r="W74" s="75" t="n">
        <f aca="false">W30+W9+W51</f>
        <v>218.066105776025</v>
      </c>
      <c r="X74" s="304" t="n">
        <f aca="false">X30+X9+X51</f>
        <v>1.19968698407054</v>
      </c>
      <c r="Y74" s="305" t="n">
        <f aca="false">Y30+Y9+Y51</f>
        <v>1.28586304668739</v>
      </c>
      <c r="Z74" s="305" t="n">
        <f aca="false">Z30+Z9+Z51</f>
        <v>5.809622198888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4.9189161526732</v>
      </c>
      <c r="AD74" s="305" t="n">
        <f aca="false">AD30+AD9+AD51</f>
        <v>2.2680765064462</v>
      </c>
      <c r="AE74" s="305" t="n">
        <f aca="false">AE30+AE9+AE51</f>
        <v>0</v>
      </c>
      <c r="AF74" s="305" t="n">
        <f aca="false">AF30+AF9+AF51</f>
        <v>2.64647656566716</v>
      </c>
      <c r="AG74" s="305" t="n">
        <f aca="false">AG30+AG9+AG51</f>
        <v>7.0761198382465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326.85634534062</v>
      </c>
      <c r="AL74" s="308" t="n">
        <f aca="false">AL9</f>
        <v>5120</v>
      </c>
      <c r="AM74" s="82" t="n">
        <f aca="false">AM9</f>
        <v>0</v>
      </c>
      <c r="AN74" s="311" t="n">
        <f aca="false">(AK74*100)/(AK74+AO74)</f>
        <v>58.8651153516636</v>
      </c>
      <c r="AO74" s="310" t="n">
        <f aca="false">AL74+AM74</f>
        <v>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216.633065633633</v>
      </c>
      <c r="G75" s="72" t="n">
        <f aca="false">G31+G10+G52</f>
        <v>1837.21643980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9.4327314396533</v>
      </c>
      <c r="M75" s="72" t="n">
        <f aca="false">M31+M10+M52</f>
        <v>1002.14762367286</v>
      </c>
      <c r="N75" s="72" t="n">
        <f aca="false">N31+N10+N52</f>
        <v>270.72258484602</v>
      </c>
      <c r="O75" s="72" t="n">
        <f aca="false">O31+O10+O52</f>
        <v>0</v>
      </c>
      <c r="P75" s="72" t="n">
        <f aca="false">P31+P10+P52</f>
        <v>1239.969608038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4.6697302716264</v>
      </c>
      <c r="U75" s="55" t="n">
        <f aca="false">U31+U10+U52</f>
        <v>1482.79369456373</v>
      </c>
      <c r="V75" s="86" t="n">
        <f aca="false">SUM(X75:AG75)</f>
        <v>35.2047612926799</v>
      </c>
      <c r="W75" s="75" t="n">
        <f aca="false">W31+W10+W52</f>
        <v>218.066105776025</v>
      </c>
      <c r="X75" s="304" t="n">
        <f aca="false">X31+X10+X52</f>
        <v>1.19968698407054</v>
      </c>
      <c r="Y75" s="305" t="n">
        <f aca="false">Y31+Y10+Y52</f>
        <v>1.28586304668739</v>
      </c>
      <c r="Z75" s="305" t="n">
        <f aca="false">Z31+Z10+Z52</f>
        <v>5.809622198888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4.9189161526732</v>
      </c>
      <c r="AD75" s="305" t="n">
        <f aca="false">AD31+AD10+AD52</f>
        <v>2.2680765064462</v>
      </c>
      <c r="AE75" s="305" t="n">
        <f aca="false">AE31+AE10+AE52</f>
        <v>0</v>
      </c>
      <c r="AF75" s="305" t="n">
        <f aca="false">AF31+AF10+AF52</f>
        <v>2.64647656566716</v>
      </c>
      <c r="AG75" s="305" t="n">
        <f aca="false">AG31+AG10+AG52</f>
        <v>7.0761198382465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746.85634534062</v>
      </c>
      <c r="AL75" s="308" t="n">
        <f aca="false">AL10</f>
        <v>13290</v>
      </c>
      <c r="AM75" s="82" t="n">
        <f aca="false">AM10</f>
        <v>0</v>
      </c>
      <c r="AN75" s="311" t="n">
        <f aca="false">(AK75*100)/(AK75+AO75)</f>
        <v>33.6722299599135</v>
      </c>
      <c r="AO75" s="310" t="n">
        <f aca="false">AL75+AM75</f>
        <v>132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20</v>
      </c>
      <c r="E76" s="68"/>
      <c r="F76" s="72" t="n">
        <f aca="false">F32+F11+F53</f>
        <v>2806.63306563363</v>
      </c>
      <c r="G76" s="72" t="n">
        <f aca="false">G32+G11+G53</f>
        <v>1077.21643980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9.4327314396533</v>
      </c>
      <c r="M76" s="72" t="n">
        <f aca="false">M32+M11+M53</f>
        <v>1352.14762367286</v>
      </c>
      <c r="N76" s="72" t="n">
        <f aca="false">N32+N11+N53</f>
        <v>270.72258484602</v>
      </c>
      <c r="O76" s="72" t="n">
        <f aca="false">O32+O11+O53</f>
        <v>0</v>
      </c>
      <c r="P76" s="72" t="n">
        <f aca="false">P32+P11+P53</f>
        <v>789.9696080383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4.6697302716264</v>
      </c>
      <c r="U76" s="55" t="n">
        <f aca="false">U32+U11+U53</f>
        <v>3782.79369456373</v>
      </c>
      <c r="V76" s="86" t="n">
        <f aca="false">SUM(X76:AG76)</f>
        <v>35.2047612926799</v>
      </c>
      <c r="W76" s="75" t="n">
        <f aca="false">W32+W11+W53</f>
        <v>218.066105776025</v>
      </c>
      <c r="X76" s="304" t="n">
        <f aca="false">X32+X11+X53</f>
        <v>1.19968698407054</v>
      </c>
      <c r="Y76" s="305" t="n">
        <f aca="false">Y32+Y11+Y53</f>
        <v>1.28586304668739</v>
      </c>
      <c r="Z76" s="305" t="n">
        <f aca="false">Z32+Z11+Z53</f>
        <v>5.809622198888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4.9189161526732</v>
      </c>
      <c r="AD76" s="305" t="n">
        <f aca="false">AD32+AD11+AD53</f>
        <v>2.2680765064462</v>
      </c>
      <c r="AE76" s="305" t="n">
        <f aca="false">AE32+AE11+AE53</f>
        <v>0</v>
      </c>
      <c r="AF76" s="305" t="n">
        <f aca="false">AF32+AF11+AF53</f>
        <v>2.64647656566716</v>
      </c>
      <c r="AG76" s="305" t="n">
        <f aca="false">AG32+AG11+AG53</f>
        <v>7.0761198382465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716.8563453406</v>
      </c>
      <c r="AL76" s="308" t="n">
        <f aca="false">AL11</f>
        <v>6270</v>
      </c>
      <c r="AM76" s="82" t="n">
        <f aca="false">AM11</f>
        <v>0</v>
      </c>
      <c r="AN76" s="311" t="n">
        <f aca="false">(AK76*100)/(AK76+AO76)</f>
        <v>63.0891091763437</v>
      </c>
      <c r="AO76" s="310" t="n">
        <f aca="false">AL76+AM76</f>
        <v>6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00</v>
      </c>
      <c r="E77" s="68"/>
      <c r="F77" s="72" t="n">
        <f aca="false">F33+F12+F54</f>
        <v>216.633065633633</v>
      </c>
      <c r="G77" s="72" t="n">
        <f aca="false">G33+G12+G54</f>
        <v>3417.21643980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9.4327314396533</v>
      </c>
      <c r="M77" s="72" t="n">
        <f aca="false">M33+M12+M54</f>
        <v>1532.14762367286</v>
      </c>
      <c r="N77" s="72" t="n">
        <f aca="false">N33+N12+N54</f>
        <v>270.72258484602</v>
      </c>
      <c r="O77" s="72" t="n">
        <f aca="false">O33+O12+O54</f>
        <v>0</v>
      </c>
      <c r="P77" s="72" t="n">
        <f aca="false">P33+P12+P54</f>
        <v>4309.969608038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4.6697302716264</v>
      </c>
      <c r="U77" s="55" t="n">
        <f aca="false">U33+U12+U54</f>
        <v>3022.79369456373</v>
      </c>
      <c r="V77" s="86" t="n">
        <f aca="false">SUM(X77:AG77)</f>
        <v>35.2047612926799</v>
      </c>
      <c r="W77" s="75" t="n">
        <f aca="false">W33+W12+W54</f>
        <v>218.066105776025</v>
      </c>
      <c r="X77" s="304" t="n">
        <f aca="false">X33+X12+X54</f>
        <v>1.19968698407054</v>
      </c>
      <c r="Y77" s="305" t="n">
        <f aca="false">Y33+Y12+Y54</f>
        <v>1.28586304668739</v>
      </c>
      <c r="Z77" s="305" t="n">
        <f aca="false">Z33+Z12+Z54</f>
        <v>5.809622198888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4.9189161526732</v>
      </c>
      <c r="AD77" s="305" t="n">
        <f aca="false">AD33+AD12+AD54</f>
        <v>2.2680765064462</v>
      </c>
      <c r="AE77" s="305" t="n">
        <f aca="false">AE33+AE12+AE54</f>
        <v>0</v>
      </c>
      <c r="AF77" s="305" t="n">
        <f aca="false">AF33+AF12+AF54</f>
        <v>2.64647656566716</v>
      </c>
      <c r="AG77" s="305" t="n">
        <f aca="false">AG33+AG12+AG54</f>
        <v>7.0761198382465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3386.8563453406</v>
      </c>
      <c r="AL77" s="308" t="n">
        <f aca="false">AL12</f>
        <v>8040</v>
      </c>
      <c r="AM77" s="82" t="n">
        <f aca="false">AM12</f>
        <v>0</v>
      </c>
      <c r="AN77" s="311" t="n">
        <f aca="false">(AK77*100)/(AK77+AO77)</f>
        <v>62.476996763231</v>
      </c>
      <c r="AO77" s="310" t="n">
        <f aca="false">AL77+AM77</f>
        <v>8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0</v>
      </c>
      <c r="E78" s="68"/>
      <c r="F78" s="72" t="n">
        <f aca="false">F34+F13+F55</f>
        <v>5776.63306563363</v>
      </c>
      <c r="G78" s="72" t="n">
        <f aca="false">G34+G13+G55</f>
        <v>1797.21643980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9.4327314396533</v>
      </c>
      <c r="M78" s="72" t="n">
        <f aca="false">M34+M13+M55</f>
        <v>922.147623672856</v>
      </c>
      <c r="N78" s="72" t="n">
        <f aca="false">N34+N13+N55</f>
        <v>270.72258484602</v>
      </c>
      <c r="O78" s="72" t="n">
        <f aca="false">O34+O13+O55</f>
        <v>0</v>
      </c>
      <c r="P78" s="72" t="n">
        <f aca="false">P34+P13+P55</f>
        <v>2369.969608038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4.6697302716264</v>
      </c>
      <c r="U78" s="55" t="n">
        <f aca="false">U34+U13+U55</f>
        <v>3982.79369456373</v>
      </c>
      <c r="V78" s="86" t="n">
        <f aca="false">SUM(X78:AG78)</f>
        <v>35.2047612926799</v>
      </c>
      <c r="W78" s="75" t="n">
        <f aca="false">W34+W13+W55</f>
        <v>218.066105776025</v>
      </c>
      <c r="X78" s="304" t="n">
        <f aca="false">X34+X13+X55</f>
        <v>1.19968698407054</v>
      </c>
      <c r="Y78" s="305" t="n">
        <f aca="false">Y34+Y13+Y55</f>
        <v>1.28586304668739</v>
      </c>
      <c r="Z78" s="305" t="n">
        <f aca="false">Z34+Z13+Z55</f>
        <v>5.809622198888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4.9189161526732</v>
      </c>
      <c r="AD78" s="305" t="n">
        <f aca="false">AD34+AD13+AD55</f>
        <v>2.2680765064462</v>
      </c>
      <c r="AE78" s="305" t="n">
        <f aca="false">AE34+AE13+AE55</f>
        <v>0</v>
      </c>
      <c r="AF78" s="305" t="n">
        <f aca="false">AF34+AF13+AF55</f>
        <v>2.64647656566716</v>
      </c>
      <c r="AG78" s="305" t="n">
        <f aca="false">AG34+AG13+AG55</f>
        <v>7.0761198382465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736.8563453406</v>
      </c>
      <c r="AL78" s="308" t="n">
        <f aca="false">AL13</f>
        <v>13400</v>
      </c>
      <c r="AM78" s="82" t="n">
        <f aca="false">AM13</f>
        <v>0</v>
      </c>
      <c r="AN78" s="311" t="n">
        <f aca="false">(AK78*100)/(AK78+AO78)</f>
        <v>54.0101380836068</v>
      </c>
      <c r="AO78" s="310" t="n">
        <f aca="false">AL78+AM78</f>
        <v>134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0</v>
      </c>
      <c r="E79" s="68"/>
      <c r="F79" s="72" t="n">
        <f aca="false">F35+F14+F56</f>
        <v>3686.63306563363</v>
      </c>
      <c r="G79" s="72" t="n">
        <f aca="false">G35+G14+G56</f>
        <v>2817.21643980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9.4327314396533</v>
      </c>
      <c r="M79" s="72" t="n">
        <f aca="false">M35+M14+M56</f>
        <v>1252.14762367286</v>
      </c>
      <c r="N79" s="72" t="n">
        <f aca="false">N35+N14+N56</f>
        <v>270.72258484602</v>
      </c>
      <c r="O79" s="72" t="n">
        <f aca="false">O35+O14+O56</f>
        <v>0</v>
      </c>
      <c r="P79" s="72" t="n">
        <f aca="false">P35+P14+P56</f>
        <v>2799.969608038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4.6697302716264</v>
      </c>
      <c r="U79" s="55" t="n">
        <f aca="false">U35+U14+U56</f>
        <v>2002.79369456373</v>
      </c>
      <c r="V79" s="86" t="n">
        <f aca="false">SUM(X79:AG79)</f>
        <v>35.2047612926799</v>
      </c>
      <c r="W79" s="75" t="n">
        <f aca="false">W35+W14+W56</f>
        <v>218.066105776025</v>
      </c>
      <c r="X79" s="304" t="n">
        <f aca="false">X35+X14+X56</f>
        <v>1.19968698407054</v>
      </c>
      <c r="Y79" s="305" t="n">
        <f aca="false">Y35+Y14+Y56</f>
        <v>1.28586304668739</v>
      </c>
      <c r="Z79" s="305" t="n">
        <f aca="false">Z35+Z14+Z56</f>
        <v>5.809622198888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4.9189161526732</v>
      </c>
      <c r="AD79" s="305" t="n">
        <f aca="false">AD35+AD14+AD56</f>
        <v>2.2680765064462</v>
      </c>
      <c r="AE79" s="305" t="n">
        <f aca="false">AE35+AE14+AE56</f>
        <v>0</v>
      </c>
      <c r="AF79" s="305" t="n">
        <f aca="false">AF35+AF14+AF56</f>
        <v>2.64647656566716</v>
      </c>
      <c r="AG79" s="305" t="n">
        <f aca="false">AG35+AG14+AG56</f>
        <v>7.0761198382465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366.8563453406</v>
      </c>
      <c r="AL79" s="308" t="n">
        <f aca="false">AL14</f>
        <v>13910</v>
      </c>
      <c r="AM79" s="82" t="n">
        <f aca="false">AM14</f>
        <v>0</v>
      </c>
      <c r="AN79" s="311" t="n">
        <f aca="false">(AK79*100)/(AK79+AO79)</f>
        <v>49.004387368209</v>
      </c>
      <c r="AO79" s="310" t="n">
        <f aca="false">AL79+AM79</f>
        <v>139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216.633065633633</v>
      </c>
      <c r="G80" s="72" t="n">
        <f aca="false">G36+G15+G57</f>
        <v>2467.21643980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9.4327314396533</v>
      </c>
      <c r="M80" s="72" t="n">
        <f aca="false">M36+M15+M57</f>
        <v>1622.14762367286</v>
      </c>
      <c r="N80" s="72" t="n">
        <f aca="false">N36+N15+N57</f>
        <v>270.72258484602</v>
      </c>
      <c r="O80" s="72" t="n">
        <f aca="false">O36+O15+O57</f>
        <v>0</v>
      </c>
      <c r="P80" s="72" t="n">
        <f aca="false">P36+P15+P57</f>
        <v>3089.969608038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4.6697302716264</v>
      </c>
      <c r="U80" s="55" t="n">
        <f aca="false">U36+U15+U57</f>
        <v>3302.79369456373</v>
      </c>
      <c r="V80" s="86" t="n">
        <f aca="false">SUM(X80:AG80)</f>
        <v>35.2047612926799</v>
      </c>
      <c r="W80" s="75" t="n">
        <f aca="false">W36+W15+W57</f>
        <v>218.066105776025</v>
      </c>
      <c r="X80" s="304" t="n">
        <f aca="false">X36+X15+X57</f>
        <v>1.19968698407054</v>
      </c>
      <c r="Y80" s="305" t="n">
        <f aca="false">Y36+Y15+Y57</f>
        <v>1.28586304668739</v>
      </c>
      <c r="Z80" s="305" t="n">
        <f aca="false">Z36+Z15+Z57</f>
        <v>5.809622198888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4.9189161526732</v>
      </c>
      <c r="AD80" s="305" t="n">
        <f aca="false">AD36+AD15+AD57</f>
        <v>2.2680765064462</v>
      </c>
      <c r="AE80" s="305" t="n">
        <f aca="false">AE36+AE15+AE57</f>
        <v>0</v>
      </c>
      <c r="AF80" s="305" t="n">
        <f aca="false">AF36+AF15+AF57</f>
        <v>2.64647656566716</v>
      </c>
      <c r="AG80" s="305" t="n">
        <f aca="false">AG36+AG15+AG57</f>
        <v>7.0761198382465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646.8563453406</v>
      </c>
      <c r="AL80" s="308" t="n">
        <f aca="false">AL15</f>
        <v>15210</v>
      </c>
      <c r="AM80" s="82" t="n">
        <f aca="false">AM15</f>
        <v>0</v>
      </c>
      <c r="AN80" s="311" t="n">
        <f aca="false">(AK80*100)/(AK80+AO80)</f>
        <v>43.3664171099505</v>
      </c>
      <c r="AO80" s="310" t="n">
        <f aca="false">AL80+AM80</f>
        <v>152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236.63306563363</v>
      </c>
      <c r="G81" s="72" t="n">
        <f aca="false">G37+G16+G58</f>
        <v>1357.21643980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9.4327314396533</v>
      </c>
      <c r="M81" s="72" t="n">
        <f aca="false">M37+M16+M58</f>
        <v>842.147623672856</v>
      </c>
      <c r="N81" s="72" t="n">
        <f aca="false">N37+N16+N58</f>
        <v>270.72258484602</v>
      </c>
      <c r="O81" s="72" t="n">
        <f aca="false">O37+O16+O58</f>
        <v>0</v>
      </c>
      <c r="P81" s="72" t="n">
        <f aca="false">P37+P16+P58</f>
        <v>1649.969608038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4.6697302716264</v>
      </c>
      <c r="U81" s="55" t="n">
        <f aca="false">U37+U16+U58</f>
        <v>2602.79369456373</v>
      </c>
      <c r="V81" s="86" t="n">
        <f aca="false">SUM(X81:AG81)</f>
        <v>35.2047612926799</v>
      </c>
      <c r="W81" s="75" t="n">
        <f aca="false">W37+W16+W58</f>
        <v>218.066105776025</v>
      </c>
      <c r="X81" s="304" t="n">
        <f aca="false">X37+X16+X58</f>
        <v>1.19968698407054</v>
      </c>
      <c r="Y81" s="305" t="n">
        <f aca="false">Y37+Y16+Y58</f>
        <v>1.28586304668739</v>
      </c>
      <c r="Z81" s="305" t="n">
        <f aca="false">Z37+Z16+Z58</f>
        <v>5.809622198888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4.9189161526732</v>
      </c>
      <c r="AD81" s="305" t="n">
        <f aca="false">AD37+AD16+AD58</f>
        <v>2.2680765064462</v>
      </c>
      <c r="AE81" s="305" t="n">
        <f aca="false">AE37+AE16+AE58</f>
        <v>0</v>
      </c>
      <c r="AF81" s="305" t="n">
        <f aca="false">AF37+AF16+AF58</f>
        <v>2.64647656566716</v>
      </c>
      <c r="AG81" s="305" t="n">
        <f aca="false">AG37+AG16+AG58</f>
        <v>7.0761198382465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476.8563453406</v>
      </c>
      <c r="AL81" s="308" t="n">
        <f aca="false">AL16</f>
        <v>11630</v>
      </c>
      <c r="AM81" s="82" t="n">
        <f aca="false">AM16</f>
        <v>0</v>
      </c>
      <c r="AN81" s="311" t="n">
        <f aca="false">(AK81*100)/(AK81+AO81)</f>
        <v>49.6686185858202</v>
      </c>
      <c r="AO81" s="310" t="n">
        <f aca="false">AL81+AM81</f>
        <v>11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0</v>
      </c>
      <c r="E82" s="68"/>
      <c r="F82" s="72" t="n">
        <f aca="false">F38+F17+F59</f>
        <v>4166.63306563363</v>
      </c>
      <c r="G82" s="72" t="n">
        <f aca="false">G38+G17+G59</f>
        <v>1957.21643980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9.4327314396533</v>
      </c>
      <c r="M82" s="72" t="n">
        <f aca="false">M38+M17+M59</f>
        <v>712.147623672856</v>
      </c>
      <c r="N82" s="72" t="n">
        <f aca="false">N38+N17+N59</f>
        <v>270.72258484602</v>
      </c>
      <c r="O82" s="72" t="n">
        <f aca="false">O38+O17+O59</f>
        <v>0</v>
      </c>
      <c r="P82" s="72" t="n">
        <f aca="false">P38+P17+P59</f>
        <v>1999.969608038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4.6697302716264</v>
      </c>
      <c r="U82" s="55" t="n">
        <f aca="false">U38+U17+U59</f>
        <v>402.793694563727</v>
      </c>
      <c r="V82" s="86" t="n">
        <f aca="false">SUM(X82:AG82)</f>
        <v>35.2047612926799</v>
      </c>
      <c r="W82" s="75" t="n">
        <f aca="false">W38+W17+W59</f>
        <v>218.066105776025</v>
      </c>
      <c r="X82" s="304" t="n">
        <f aca="false">X38+X17+X59</f>
        <v>1.19968698407054</v>
      </c>
      <c r="Y82" s="305" t="n">
        <f aca="false">Y38+Y17+Y59</f>
        <v>1.28586304668739</v>
      </c>
      <c r="Z82" s="305" t="n">
        <f aca="false">Z38+Z17+Z59</f>
        <v>5.809622198888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4.9189161526732</v>
      </c>
      <c r="AD82" s="305" t="n">
        <f aca="false">AD38+AD17+AD59</f>
        <v>2.2680765064462</v>
      </c>
      <c r="AE82" s="305" t="n">
        <f aca="false">AE38+AE17+AE59</f>
        <v>0</v>
      </c>
      <c r="AF82" s="305" t="n">
        <f aca="false">AF38+AF17+AF59</f>
        <v>2.64647656566716</v>
      </c>
      <c r="AG82" s="305" t="n">
        <f aca="false">AG38+AG17+AG59</f>
        <v>7.0761198382465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986.85634534062</v>
      </c>
      <c r="AL82" s="308" t="n">
        <f aca="false">AL17</f>
        <v>13470</v>
      </c>
      <c r="AM82" s="82" t="n">
        <f aca="false">AM17</f>
        <v>0</v>
      </c>
      <c r="AN82" s="311" t="n">
        <f aca="false">(AK82*100)/(AK82+AO82)</f>
        <v>42.5754252757078</v>
      </c>
      <c r="AO82" s="310" t="n">
        <f aca="false">AL82+AM82</f>
        <v>134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</v>
      </c>
      <c r="E83" s="68"/>
      <c r="F83" s="72" t="n">
        <f aca="false">F39+F18+F60</f>
        <v>3316.63306563363</v>
      </c>
      <c r="G83" s="72" t="n">
        <f aca="false">G39+G18+G60</f>
        <v>2457.21643980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9.4327314396533</v>
      </c>
      <c r="M83" s="72" t="n">
        <f aca="false">M39+M18+M60</f>
        <v>1262.14762367286</v>
      </c>
      <c r="N83" s="72" t="n">
        <f aca="false">N39+N18+N60</f>
        <v>270.72258484602</v>
      </c>
      <c r="O83" s="72" t="n">
        <f aca="false">O39+O18+O60</f>
        <v>0</v>
      </c>
      <c r="P83" s="72" t="n">
        <f aca="false">P39+P18+P60</f>
        <v>1619.969608038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4.6697302716264</v>
      </c>
      <c r="U83" s="55" t="n">
        <f aca="false">U39+U18+U60</f>
        <v>402.793694563727</v>
      </c>
      <c r="V83" s="86" t="n">
        <f aca="false">SUM(X83:AG83)</f>
        <v>35.2047612926799</v>
      </c>
      <c r="W83" s="75" t="n">
        <f aca="false">W39+W18+W60</f>
        <v>218.066105776025</v>
      </c>
      <c r="X83" s="304" t="n">
        <f aca="false">X39+X18+X60</f>
        <v>1.19968698407054</v>
      </c>
      <c r="Y83" s="305" t="n">
        <f aca="false">Y39+Y18+Y60</f>
        <v>1.28586304668739</v>
      </c>
      <c r="Z83" s="305" t="n">
        <f aca="false">Z39+Z18+Z60</f>
        <v>5.809622198888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4.9189161526732</v>
      </c>
      <c r="AD83" s="305" t="n">
        <f aca="false">AD39+AD18+AD60</f>
        <v>2.2680765064462</v>
      </c>
      <c r="AE83" s="305" t="n">
        <f aca="false">AE39+AE18+AE60</f>
        <v>0</v>
      </c>
      <c r="AF83" s="305" t="n">
        <f aca="false">AF39+AF18+AF60</f>
        <v>2.64647656566716</v>
      </c>
      <c r="AG83" s="305" t="n">
        <f aca="false">AG39+AG18+AG60</f>
        <v>7.0761198382465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866.85634534062</v>
      </c>
      <c r="AL83" s="308" t="n">
        <f aca="false">AL18</f>
        <v>8860</v>
      </c>
      <c r="AM83" s="82" t="n">
        <f aca="false">AM18</f>
        <v>0</v>
      </c>
      <c r="AN83" s="311" t="n">
        <f aca="false">(AK83*100)/(AK83+AO83)</f>
        <v>52.6882684599413</v>
      </c>
      <c r="AO83" s="310" t="n">
        <f aca="false">AL83+AM83</f>
        <v>886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0</v>
      </c>
      <c r="E84" s="312"/>
      <c r="F84" s="71" t="n">
        <f aca="false">F40+F19+F61</f>
        <v>216.633065633633</v>
      </c>
      <c r="G84" s="71" t="n">
        <f aca="false">G40+G19+G61</f>
        <v>1307.21643980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9.4327314396533</v>
      </c>
      <c r="M84" s="71" t="n">
        <f aca="false">M40+M19+M61</f>
        <v>1102.14762367286</v>
      </c>
      <c r="N84" s="71" t="n">
        <f aca="false">N40+N19+N61</f>
        <v>270.72258484602</v>
      </c>
      <c r="O84" s="71" t="n">
        <f aca="false">O40+O19+O61</f>
        <v>0</v>
      </c>
      <c r="P84" s="71" t="n">
        <f aca="false">P40+P19+P61</f>
        <v>459.9696080383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4.6697302716264</v>
      </c>
      <c r="U84" s="55" t="n">
        <f aca="false">U40+U19+U61</f>
        <v>2882.79369456373</v>
      </c>
      <c r="V84" s="74" t="n">
        <f aca="false">SUM(X84:AG84)</f>
        <v>35.2047612926799</v>
      </c>
      <c r="W84" s="314" t="n">
        <f aca="false">W40+W19+W61</f>
        <v>218.066105776025</v>
      </c>
      <c r="X84" s="315" t="n">
        <f aca="false">X40+X19+X61</f>
        <v>1.19968698407054</v>
      </c>
      <c r="Y84" s="316" t="n">
        <f aca="false">Y40+Y19+Y61</f>
        <v>1.28586304668739</v>
      </c>
      <c r="Z84" s="316" t="n">
        <f aca="false">Z40+Z19+Z61</f>
        <v>5.809622198888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4.9189161526732</v>
      </c>
      <c r="AD84" s="316" t="n">
        <f aca="false">AD40+AD19+AD61</f>
        <v>2.2680765064462</v>
      </c>
      <c r="AE84" s="316" t="n">
        <f aca="false">AE40+AE19+AE61</f>
        <v>0</v>
      </c>
      <c r="AF84" s="316" t="n">
        <f aca="false">AF40+AF19+AF61</f>
        <v>2.64647656566716</v>
      </c>
      <c r="AG84" s="316" t="n">
        <f aca="false">AG40+AG19+AG61</f>
        <v>7.0761198382465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56.85634534062</v>
      </c>
      <c r="AL84" s="478" t="n">
        <f aca="false">AL19</f>
        <v>8330</v>
      </c>
      <c r="AM84" s="122" t="n">
        <f aca="false">AM19</f>
        <v>0</v>
      </c>
      <c r="AN84" s="319" t="n">
        <f aca="false">(AK84*100)/(AK84+AO84)</f>
        <v>45.1499387985212</v>
      </c>
      <c r="AO84" s="320" t="n">
        <f aca="false">AL84+AM84</f>
        <v>8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80</v>
      </c>
      <c r="E85" s="127"/>
      <c r="F85" s="128" t="n">
        <f aca="false">SUM(F73:F84)</f>
        <v>25289.5967876036</v>
      </c>
      <c r="G85" s="128" t="n">
        <f aca="false">SUM(G73:G84)</f>
        <v>22726.59727767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33.19277727584</v>
      </c>
      <c r="M85" s="321" t="n">
        <f aca="false">SUM(M73:M84)</f>
        <v>13385.7714840743</v>
      </c>
      <c r="N85" s="321" t="n">
        <f aca="false">SUM(N73:N84)</f>
        <v>3248.67101815225</v>
      </c>
      <c r="O85" s="321" t="n">
        <f aca="false">SUM(O73:O84)</f>
        <v>0</v>
      </c>
      <c r="P85" s="321" t="n">
        <f aca="false">SUM(P73:P84)</f>
        <v>23089.635296459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36.03676325952</v>
      </c>
      <c r="U85" s="130" t="n">
        <f aca="false">SUM(U73:U84)</f>
        <v>28293.5243347647</v>
      </c>
      <c r="V85" s="322" t="n">
        <f aca="false">SUM(V73:V84)</f>
        <v>422.457135512159</v>
      </c>
      <c r="W85" s="132" t="n">
        <f aca="false">SUM(W73:W84)</f>
        <v>2616.7932693123</v>
      </c>
      <c r="X85" s="323" t="n">
        <f aca="false">SUM(X73:X84)</f>
        <v>14.3962438088465</v>
      </c>
      <c r="Y85" s="324" t="n">
        <f aca="false">SUM(Y73:Y84)</f>
        <v>15.4303565602487</v>
      </c>
      <c r="Z85" s="324" t="n">
        <f aca="false">SUM(Z73:Z84)</f>
        <v>69.715466386665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79.026993832079</v>
      </c>
      <c r="AD85" s="324" t="n">
        <f aca="false">SUM(AD73:AD84)</f>
        <v>27.2169180773544</v>
      </c>
      <c r="AE85" s="324" t="n">
        <f aca="false">SUM(AE73:AE84)</f>
        <v>0</v>
      </c>
      <c r="AF85" s="324" t="n">
        <f aca="false">SUM(AF73:AF84)</f>
        <v>31.7577187880059</v>
      </c>
      <c r="AG85" s="325" t="n">
        <f aca="false">SUM(AG73:AG84)</f>
        <v>84.913438058959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23322.276144087</v>
      </c>
      <c r="AL85" s="328" t="n">
        <f aca="false">SUM(AL73:AL84)</f>
        <v>127640</v>
      </c>
      <c r="AM85" s="329" t="n">
        <f aca="false">SUM(AM73:AM84)</f>
        <v>0</v>
      </c>
      <c r="AN85" s="141" t="n">
        <f aca="false">(AK85*100)/(AK85+AO85)</f>
        <v>49.1397663580654</v>
      </c>
      <c r="AO85" s="142" t="n">
        <f aca="false">AL85+AM85</f>
        <v>1276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MEZZENI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216.633065633633</v>
      </c>
      <c r="G96" s="390" t="n">
        <f aca="false">G73</f>
        <v>997.21643980608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9.4327314396533</v>
      </c>
      <c r="M96" s="390" t="n">
        <f aca="false">M73</f>
        <v>1172.14762367286</v>
      </c>
      <c r="N96" s="390" t="n">
        <f aca="false">N73</f>
        <v>270.72258484602</v>
      </c>
      <c r="O96" s="390" t="n">
        <f aca="false">O73</f>
        <v>0</v>
      </c>
      <c r="P96" s="390" t="n">
        <f aca="false">P73*0.97</f>
        <v>1231.8705197971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6.8018381629758</v>
      </c>
      <c r="U96" s="392" t="n">
        <f aca="false">U73*0.6</f>
        <v>1045.67621673824</v>
      </c>
      <c r="V96" s="293" t="n">
        <f aca="false">X96+Y96+AG96</f>
        <v>9.56166986900453</v>
      </c>
      <c r="W96" s="392" t="n">
        <f aca="false">W73</f>
        <v>218.066105776025</v>
      </c>
      <c r="X96" s="393" t="n">
        <f aca="false">X73</f>
        <v>1.19968698407054</v>
      </c>
      <c r="Y96" s="394" t="n">
        <f aca="false">Y73</f>
        <v>1.28586304668739</v>
      </c>
      <c r="Z96" s="394" t="n">
        <f aca="false">Z73</f>
        <v>5.809622198888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4.9189161526732</v>
      </c>
      <c r="AD96" s="394" t="n">
        <f aca="false">AD73</f>
        <v>2.2680765064462</v>
      </c>
      <c r="AE96" s="394" t="n">
        <f aca="false">AE73</f>
        <v>0</v>
      </c>
      <c r="AF96" s="394" t="n">
        <f aca="false">AF73</f>
        <v>2.64647656566716</v>
      </c>
      <c r="AG96" s="395" t="n">
        <f aca="false">AG73</f>
        <v>7.0761198382465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180.50102009662</v>
      </c>
      <c r="AL96" s="400" t="n">
        <f aca="false">AL73</f>
        <v>10110</v>
      </c>
      <c r="AM96" s="301" t="n">
        <f aca="false">AM73</f>
        <v>0</v>
      </c>
      <c r="AN96" s="401" t="n">
        <f aca="false">(AK96*100)/(AK73+AO73)</f>
        <v>31.7493818077031</v>
      </c>
      <c r="AO96" s="66" t="n">
        <f aca="false">AL96+AM96</f>
        <v>1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216.633065633633</v>
      </c>
      <c r="G97" s="72" t="n">
        <f aca="false">G74</f>
        <v>1237.21643980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9.4327314396533</v>
      </c>
      <c r="M97" s="72" t="n">
        <f aca="false">M74</f>
        <v>612.147623672856</v>
      </c>
      <c r="N97" s="72" t="n">
        <f aca="false">N74</f>
        <v>270.72258484602</v>
      </c>
      <c r="O97" s="72" t="n">
        <f aca="false">O74</f>
        <v>0</v>
      </c>
      <c r="P97" s="72" t="n">
        <f aca="false">P74*0.97</f>
        <v>1445.2705197971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6.8018381629758</v>
      </c>
      <c r="U97" s="73" t="n">
        <f aca="false">U74*0.6</f>
        <v>1609.67621673824</v>
      </c>
      <c r="V97" s="86" t="n">
        <f aca="false">X97+Y97+AG97</f>
        <v>9.56166986900453</v>
      </c>
      <c r="W97" s="73" t="n">
        <f aca="false">W74</f>
        <v>218.066105776025</v>
      </c>
      <c r="X97" s="403" t="n">
        <f aca="false">X74</f>
        <v>1.19968698407054</v>
      </c>
      <c r="Y97" s="305" t="n">
        <f aca="false">Y74</f>
        <v>1.28586304668739</v>
      </c>
      <c r="Z97" s="305" t="n">
        <f aca="false">Z74</f>
        <v>5.809622198888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4.9189161526732</v>
      </c>
      <c r="AD97" s="305" t="n">
        <f aca="false">AD74</f>
        <v>2.2680765064462</v>
      </c>
      <c r="AE97" s="305" t="n">
        <f aca="false">AE74</f>
        <v>0</v>
      </c>
      <c r="AF97" s="305" t="n">
        <f aca="false">AF74</f>
        <v>2.64647656566716</v>
      </c>
      <c r="AG97" s="404" t="n">
        <f aca="false">AG74</f>
        <v>7.0761198382465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17.90102009662</v>
      </c>
      <c r="AL97" s="81" t="n">
        <f aca="false">AL74</f>
        <v>5120</v>
      </c>
      <c r="AM97" s="82" t="n">
        <f aca="false">AM74</f>
        <v>0</v>
      </c>
      <c r="AN97" s="401" t="n">
        <f aca="false">(AK97*100)/(AK74+AO74)</f>
        <v>47.545346840224</v>
      </c>
      <c r="AO97" s="84" t="n">
        <f aca="false">AL97+AM97</f>
        <v>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216.633065633633</v>
      </c>
      <c r="G98" s="72" t="n">
        <f aca="false">G75</f>
        <v>1837.21643980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9.4327314396533</v>
      </c>
      <c r="M98" s="72" t="n">
        <f aca="false">M75</f>
        <v>1002.14762367286</v>
      </c>
      <c r="N98" s="72" t="n">
        <f aca="false">N75</f>
        <v>270.72258484602</v>
      </c>
      <c r="O98" s="72" t="n">
        <f aca="false">O75</f>
        <v>0</v>
      </c>
      <c r="P98" s="72" t="n">
        <f aca="false">P75*0.97</f>
        <v>1202.7705197971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6.8018381629758</v>
      </c>
      <c r="U98" s="73" t="n">
        <f aca="false">U75*0.6</f>
        <v>889.676216738236</v>
      </c>
      <c r="V98" s="86" t="n">
        <f aca="false">X98+Y98+AG98</f>
        <v>9.56166986900453</v>
      </c>
      <c r="W98" s="73" t="n">
        <f aca="false">W75</f>
        <v>218.066105776025</v>
      </c>
      <c r="X98" s="403" t="n">
        <f aca="false">X75</f>
        <v>1.19968698407054</v>
      </c>
      <c r="Y98" s="305" t="n">
        <f aca="false">Y75</f>
        <v>1.28586304668739</v>
      </c>
      <c r="Z98" s="305" t="n">
        <f aca="false">Z75</f>
        <v>5.809622198888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4.9189161526732</v>
      </c>
      <c r="AD98" s="305" t="n">
        <f aca="false">AD75</f>
        <v>2.2680765064462</v>
      </c>
      <c r="AE98" s="305" t="n">
        <f aca="false">AE75</f>
        <v>0</v>
      </c>
      <c r="AF98" s="305" t="n">
        <f aca="false">AF75</f>
        <v>2.64647656566716</v>
      </c>
      <c r="AG98" s="404" t="n">
        <f aca="false">AG75</f>
        <v>7.0761198382465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825.40102009662</v>
      </c>
      <c r="AL98" s="81" t="n">
        <f aca="false">AL75</f>
        <v>13290</v>
      </c>
      <c r="AM98" s="82" t="n">
        <f aca="false">AM75</f>
        <v>0</v>
      </c>
      <c r="AN98" s="401" t="n">
        <f aca="false">(AK98*100)/(AK75+AO75)</f>
        <v>29.0734280851959</v>
      </c>
      <c r="AO98" s="84" t="n">
        <f aca="false">AL98+AM98</f>
        <v>132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2806.63306563363</v>
      </c>
      <c r="G99" s="72" t="n">
        <f aca="false">G76</f>
        <v>1077.21643980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9.4327314396533</v>
      </c>
      <c r="M99" s="72" t="n">
        <f aca="false">M76</f>
        <v>1352.14762367286</v>
      </c>
      <c r="N99" s="72" t="n">
        <f aca="false">N76</f>
        <v>270.72258484602</v>
      </c>
      <c r="O99" s="72" t="n">
        <f aca="false">O76</f>
        <v>0</v>
      </c>
      <c r="P99" s="72" t="n">
        <f aca="false">P76*0.97</f>
        <v>766.2705197971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6.8018381629758</v>
      </c>
      <c r="U99" s="73" t="n">
        <f aca="false">U76*0.6</f>
        <v>2269.67621673824</v>
      </c>
      <c r="V99" s="86" t="n">
        <f aca="false">X99+Y99+AG99</f>
        <v>9.56166986900453</v>
      </c>
      <c r="W99" s="73" t="n">
        <f aca="false">W76</f>
        <v>218.066105776025</v>
      </c>
      <c r="X99" s="403" t="n">
        <f aca="false">X76</f>
        <v>1.19968698407054</v>
      </c>
      <c r="Y99" s="305" t="n">
        <f aca="false">Y76</f>
        <v>1.28586304668739</v>
      </c>
      <c r="Z99" s="305" t="n">
        <f aca="false">Z76</f>
        <v>5.809622198888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4.9189161526732</v>
      </c>
      <c r="AD99" s="305" t="n">
        <f aca="false">AD76</f>
        <v>2.2680765064462</v>
      </c>
      <c r="AE99" s="305" t="n">
        <f aca="false">AE76</f>
        <v>0</v>
      </c>
      <c r="AF99" s="305" t="n">
        <f aca="false">AF76</f>
        <v>2.64647656566716</v>
      </c>
      <c r="AG99" s="404" t="n">
        <f aca="false">AG76</f>
        <v>7.0761198382465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888.90102009662</v>
      </c>
      <c r="AL99" s="81" t="n">
        <f aca="false">AL76</f>
        <v>6270</v>
      </c>
      <c r="AM99" s="82" t="n">
        <f aca="false">AM76</f>
        <v>0</v>
      </c>
      <c r="AN99" s="401" t="n">
        <f aca="false">(AK99*100)/(AK76+AO76)</f>
        <v>52.3281108604582</v>
      </c>
      <c r="AO99" s="84" t="n">
        <f aca="false">AL99+AM99</f>
        <v>6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00</v>
      </c>
      <c r="E100" s="68"/>
      <c r="F100" s="72" t="n">
        <f aca="false">F77</f>
        <v>216.633065633633</v>
      </c>
      <c r="G100" s="72" t="n">
        <f aca="false">G77</f>
        <v>3417.21643980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9.4327314396533</v>
      </c>
      <c r="M100" s="72" t="n">
        <f aca="false">M77</f>
        <v>1532.14762367286</v>
      </c>
      <c r="N100" s="72" t="n">
        <f aca="false">N77</f>
        <v>270.72258484602</v>
      </c>
      <c r="O100" s="72" t="n">
        <f aca="false">O77</f>
        <v>0</v>
      </c>
      <c r="P100" s="72" t="n">
        <f aca="false">P77*0.97</f>
        <v>4180.6705197971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6.8018381629758</v>
      </c>
      <c r="U100" s="73" t="n">
        <f aca="false">U77*0.6</f>
        <v>1813.67621673824</v>
      </c>
      <c r="V100" s="86" t="n">
        <f aca="false">X100+Y100+AG100</f>
        <v>9.56166986900453</v>
      </c>
      <c r="W100" s="73" t="n">
        <f aca="false">W77</f>
        <v>218.066105776025</v>
      </c>
      <c r="X100" s="403" t="n">
        <f aca="false">X77</f>
        <v>1.19968698407054</v>
      </c>
      <c r="Y100" s="305" t="n">
        <f aca="false">Y77</f>
        <v>1.28586304668739</v>
      </c>
      <c r="Z100" s="305" t="n">
        <f aca="false">Z77</f>
        <v>5.809622198888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4.9189161526732</v>
      </c>
      <c r="AD100" s="305" t="n">
        <f aca="false">AD77</f>
        <v>2.2680765064462</v>
      </c>
      <c r="AE100" s="305" t="n">
        <f aca="false">AE77</f>
        <v>0</v>
      </c>
      <c r="AF100" s="305" t="n">
        <f aca="false">AF77</f>
        <v>2.64647656566716</v>
      </c>
      <c r="AG100" s="404" t="n">
        <f aca="false">AG77</f>
        <v>7.0761198382465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1757.3010200966</v>
      </c>
      <c r="AL100" s="81" t="n">
        <f aca="false">AL77</f>
        <v>8040</v>
      </c>
      <c r="AM100" s="82" t="n">
        <f aca="false">AM77</f>
        <v>0</v>
      </c>
      <c r="AN100" s="401" t="n">
        <f aca="false">(AK100*100)/(AK77+AO77)</f>
        <v>54.8717965463623</v>
      </c>
      <c r="AO100" s="84" t="n">
        <f aca="false">AL100+AM100</f>
        <v>8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0</v>
      </c>
      <c r="E101" s="68"/>
      <c r="F101" s="72" t="n">
        <f aca="false">F78</f>
        <v>5776.63306563363</v>
      </c>
      <c r="G101" s="72" t="n">
        <f aca="false">G78</f>
        <v>1797.21643980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9.4327314396533</v>
      </c>
      <c r="M101" s="72" t="n">
        <f aca="false">M78</f>
        <v>922.147623672856</v>
      </c>
      <c r="N101" s="72" t="n">
        <f aca="false">N78</f>
        <v>270.72258484602</v>
      </c>
      <c r="O101" s="72" t="n">
        <f aca="false">O78</f>
        <v>0</v>
      </c>
      <c r="P101" s="72" t="n">
        <f aca="false">P78*0.97</f>
        <v>2298.8705197971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6.8018381629758</v>
      </c>
      <c r="U101" s="73" t="n">
        <f aca="false">U78*0.6</f>
        <v>2389.67621673824</v>
      </c>
      <c r="V101" s="86" t="n">
        <f aca="false">X101+Y101+AG101</f>
        <v>9.56166986900453</v>
      </c>
      <c r="W101" s="73" t="n">
        <f aca="false">W78</f>
        <v>218.066105776025</v>
      </c>
      <c r="X101" s="403" t="n">
        <f aca="false">X78</f>
        <v>1.19968698407054</v>
      </c>
      <c r="Y101" s="305" t="n">
        <f aca="false">Y78</f>
        <v>1.28586304668739</v>
      </c>
      <c r="Z101" s="305" t="n">
        <f aca="false">Z78</f>
        <v>5.809622198888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4.9189161526732</v>
      </c>
      <c r="AD101" s="305" t="n">
        <f aca="false">AD78</f>
        <v>2.2680765064462</v>
      </c>
      <c r="AE101" s="305" t="n">
        <f aca="false">AE78</f>
        <v>0</v>
      </c>
      <c r="AF101" s="305" t="n">
        <f aca="false">AF78</f>
        <v>2.64647656566716</v>
      </c>
      <c r="AG101" s="404" t="n">
        <f aca="false">AG78</f>
        <v>7.0761198382465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781.5010200966</v>
      </c>
      <c r="AL101" s="81" t="n">
        <f aca="false">AL78</f>
        <v>13400</v>
      </c>
      <c r="AM101" s="82" t="n">
        <f aca="false">AM78</f>
        <v>0</v>
      </c>
      <c r="AN101" s="401" t="n">
        <f aca="false">(AK101*100)/(AK78+AO78)</f>
        <v>47.2992036503639</v>
      </c>
      <c r="AO101" s="102" t="n">
        <f aca="false">AL101+AM101</f>
        <v>134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0</v>
      </c>
      <c r="E102" s="68"/>
      <c r="F102" s="72" t="n">
        <f aca="false">F79</f>
        <v>3686.63306563363</v>
      </c>
      <c r="G102" s="72" t="n">
        <f aca="false">G79</f>
        <v>2817.21643980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9.4327314396533</v>
      </c>
      <c r="M102" s="72" t="n">
        <f aca="false">M79</f>
        <v>1252.14762367286</v>
      </c>
      <c r="N102" s="72" t="n">
        <f aca="false">N79</f>
        <v>270.72258484602</v>
      </c>
      <c r="O102" s="72" t="n">
        <f aca="false">O79</f>
        <v>0</v>
      </c>
      <c r="P102" s="72" t="n">
        <f aca="false">P79*0.97</f>
        <v>2715.9705197971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6.8018381629758</v>
      </c>
      <c r="U102" s="73" t="n">
        <f aca="false">U79*0.6</f>
        <v>1201.67621673824</v>
      </c>
      <c r="V102" s="86" t="n">
        <f aca="false">X102+Y102+AG102</f>
        <v>9.56166986900453</v>
      </c>
      <c r="W102" s="73" t="n">
        <f aca="false">W79</f>
        <v>218.066105776025</v>
      </c>
      <c r="X102" s="403" t="n">
        <f aca="false">X79</f>
        <v>1.19968698407054</v>
      </c>
      <c r="Y102" s="305" t="n">
        <f aca="false">Y79</f>
        <v>1.28586304668739</v>
      </c>
      <c r="Z102" s="305" t="n">
        <f aca="false">Z79</f>
        <v>5.809622198888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4.9189161526732</v>
      </c>
      <c r="AD102" s="305" t="n">
        <f aca="false">AD79</f>
        <v>2.2680765064462</v>
      </c>
      <c r="AE102" s="305" t="n">
        <f aca="false">AE79</f>
        <v>0</v>
      </c>
      <c r="AF102" s="305" t="n">
        <f aca="false">AF79</f>
        <v>2.64647656566716</v>
      </c>
      <c r="AG102" s="404" t="n">
        <f aca="false">AG79</f>
        <v>7.0761198382465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190.6010200966</v>
      </c>
      <c r="AL102" s="81" t="n">
        <f aca="false">AL79</f>
        <v>13910</v>
      </c>
      <c r="AM102" s="82" t="n">
        <f aca="false">AM79</f>
        <v>0</v>
      </c>
      <c r="AN102" s="401" t="n">
        <f aca="false">(AK102*100)/(AK79+AO79)</f>
        <v>44.6921040524488</v>
      </c>
      <c r="AO102" s="84" t="n">
        <f aca="false">AL102+AM102</f>
        <v>139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216.633065633633</v>
      </c>
      <c r="G103" s="72" t="n">
        <f aca="false">G80</f>
        <v>2467.21643980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9.4327314396533</v>
      </c>
      <c r="M103" s="72" t="n">
        <f aca="false">M80</f>
        <v>1622.14762367286</v>
      </c>
      <c r="N103" s="72" t="n">
        <f aca="false">N80</f>
        <v>270.72258484602</v>
      </c>
      <c r="O103" s="72" t="n">
        <f aca="false">O80</f>
        <v>0</v>
      </c>
      <c r="P103" s="72" t="n">
        <f aca="false">P80*0.97</f>
        <v>2997.2705197971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6.8018381629758</v>
      </c>
      <c r="U103" s="73" t="n">
        <f aca="false">U80*0.6</f>
        <v>1981.67621673824</v>
      </c>
      <c r="V103" s="86" t="n">
        <f aca="false">X103+Y103+AG103</f>
        <v>9.56166986900453</v>
      </c>
      <c r="W103" s="73" t="n">
        <f aca="false">W80</f>
        <v>218.066105776025</v>
      </c>
      <c r="X103" s="403" t="n">
        <f aca="false">X80</f>
        <v>1.19968698407054</v>
      </c>
      <c r="Y103" s="305" t="n">
        <f aca="false">Y80</f>
        <v>1.28586304668739</v>
      </c>
      <c r="Z103" s="305" t="n">
        <f aca="false">Z80</f>
        <v>5.809622198888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4.9189161526732</v>
      </c>
      <c r="AD103" s="305" t="n">
        <f aca="false">AD80</f>
        <v>2.2680765064462</v>
      </c>
      <c r="AE103" s="305" t="n">
        <f aca="false">AE80</f>
        <v>0</v>
      </c>
      <c r="AF103" s="305" t="n">
        <f aca="false">AF80</f>
        <v>2.64647656566716</v>
      </c>
      <c r="AG103" s="404" t="n">
        <f aca="false">AG80</f>
        <v>7.0761198382465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941.90102009662</v>
      </c>
      <c r="AL103" s="81" t="n">
        <f aca="false">AL80</f>
        <v>15210</v>
      </c>
      <c r="AM103" s="82" t="n">
        <f aca="false">AM80</f>
        <v>0</v>
      </c>
      <c r="AN103" s="401" t="n">
        <f aca="false">(AK103*100)/(AK80+AO80)</f>
        <v>37.0181114731302</v>
      </c>
      <c r="AO103" s="84" t="n">
        <f aca="false">AL103+AM103</f>
        <v>152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236.63306563363</v>
      </c>
      <c r="G104" s="72" t="n">
        <f aca="false">G81</f>
        <v>1357.21643980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9.4327314396533</v>
      </c>
      <c r="M104" s="72" t="n">
        <f aca="false">M81</f>
        <v>842.147623672856</v>
      </c>
      <c r="N104" s="72" t="n">
        <f aca="false">N81</f>
        <v>270.72258484602</v>
      </c>
      <c r="O104" s="72" t="n">
        <f aca="false">O81</f>
        <v>0</v>
      </c>
      <c r="P104" s="72" t="n">
        <f aca="false">P81*0.97</f>
        <v>1600.4705197971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6.8018381629758</v>
      </c>
      <c r="U104" s="73" t="n">
        <f aca="false">U81*0.6</f>
        <v>1561.67621673824</v>
      </c>
      <c r="V104" s="86" t="n">
        <f aca="false">X104+Y104+AG104</f>
        <v>9.56166986900453</v>
      </c>
      <c r="W104" s="73" t="n">
        <f aca="false">W81</f>
        <v>218.066105776025</v>
      </c>
      <c r="X104" s="403" t="n">
        <f aca="false">X81</f>
        <v>1.19968698407054</v>
      </c>
      <c r="Y104" s="305" t="n">
        <f aca="false">Y81</f>
        <v>1.28586304668739</v>
      </c>
      <c r="Z104" s="305" t="n">
        <f aca="false">Z81</f>
        <v>5.809622198888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4.9189161526732</v>
      </c>
      <c r="AD104" s="305" t="n">
        <f aca="false">AD81</f>
        <v>2.2680765064462</v>
      </c>
      <c r="AE104" s="305" t="n">
        <f aca="false">AE81</f>
        <v>0</v>
      </c>
      <c r="AF104" s="305" t="n">
        <f aca="false">AF81</f>
        <v>2.64647656566716</v>
      </c>
      <c r="AG104" s="404" t="n">
        <f aca="false">AG81</f>
        <v>7.0761198382465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095.1010200966</v>
      </c>
      <c r="AL104" s="81" t="n">
        <f aca="false">AL81</f>
        <v>11630</v>
      </c>
      <c r="AM104" s="82" t="n">
        <f aca="false">AM81</f>
        <v>0</v>
      </c>
      <c r="AN104" s="401" t="n">
        <f aca="false">(AK104*100)/(AK81+AO81)</f>
        <v>43.6887686893516</v>
      </c>
      <c r="AO104" s="84" t="n">
        <f aca="false">AL104+AM104</f>
        <v>11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0</v>
      </c>
      <c r="E105" s="68"/>
      <c r="F105" s="72" t="n">
        <f aca="false">F82</f>
        <v>4166.63306563363</v>
      </c>
      <c r="G105" s="72" t="n">
        <f aca="false">G82</f>
        <v>1957.21643980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9.4327314396533</v>
      </c>
      <c r="M105" s="72" t="n">
        <f aca="false">M82</f>
        <v>712.147623672856</v>
      </c>
      <c r="N105" s="72" t="n">
        <f aca="false">N82</f>
        <v>270.72258484602</v>
      </c>
      <c r="O105" s="72" t="n">
        <f aca="false">O82</f>
        <v>0</v>
      </c>
      <c r="P105" s="72" t="n">
        <f aca="false">P82*0.97</f>
        <v>1939.9705197971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6.8018381629758</v>
      </c>
      <c r="U105" s="73" t="n">
        <f aca="false">U82*0.6</f>
        <v>241.676216738236</v>
      </c>
      <c r="V105" s="86" t="n">
        <f aca="false">X105+Y105+AG105</f>
        <v>9.56166986900453</v>
      </c>
      <c r="W105" s="73" t="n">
        <f aca="false">W82</f>
        <v>218.066105776025</v>
      </c>
      <c r="X105" s="403" t="n">
        <f aca="false">X82</f>
        <v>1.19968698407054</v>
      </c>
      <c r="Y105" s="305" t="n">
        <f aca="false">Y82</f>
        <v>1.28586304668739</v>
      </c>
      <c r="Z105" s="305" t="n">
        <f aca="false">Z82</f>
        <v>5.809622198888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4.9189161526732</v>
      </c>
      <c r="AD105" s="305" t="n">
        <f aca="false">AD82</f>
        <v>2.2680765064462</v>
      </c>
      <c r="AE105" s="305" t="n">
        <f aca="false">AE82</f>
        <v>0</v>
      </c>
      <c r="AF105" s="305" t="n">
        <f aca="false">AF82</f>
        <v>2.64647656566716</v>
      </c>
      <c r="AG105" s="404" t="n">
        <f aca="false">AG82</f>
        <v>7.0761198382465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474.60102009662</v>
      </c>
      <c r="AL105" s="81" t="n">
        <f aca="false">AL82</f>
        <v>13470</v>
      </c>
      <c r="AM105" s="82" t="n">
        <f aca="false">AM82</f>
        <v>0</v>
      </c>
      <c r="AN105" s="401" t="n">
        <f aca="false">(AK105*100)/(AK82+AO82)</f>
        <v>40.3916061070077</v>
      </c>
      <c r="AO105" s="84" t="n">
        <f aca="false">AL105+AM105</f>
        <v>134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</v>
      </c>
      <c r="E106" s="68"/>
      <c r="F106" s="72" t="n">
        <f aca="false">F83</f>
        <v>3316.63306563363</v>
      </c>
      <c r="G106" s="72" t="n">
        <f aca="false">G83</f>
        <v>2457.21643980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9.4327314396533</v>
      </c>
      <c r="M106" s="72" t="n">
        <f aca="false">M83</f>
        <v>1262.14762367286</v>
      </c>
      <c r="N106" s="72" t="n">
        <f aca="false">N83</f>
        <v>270.72258484602</v>
      </c>
      <c r="O106" s="72" t="n">
        <f aca="false">O83</f>
        <v>0</v>
      </c>
      <c r="P106" s="72" t="n">
        <f aca="false">P83*0.97</f>
        <v>1571.3705197971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6.8018381629758</v>
      </c>
      <c r="U106" s="73" t="n">
        <f aca="false">U83*0.6</f>
        <v>241.676216738236</v>
      </c>
      <c r="V106" s="86" t="n">
        <f aca="false">X106+Y106+AG106</f>
        <v>9.56166986900453</v>
      </c>
      <c r="W106" s="73" t="n">
        <f aca="false">W83</f>
        <v>218.066105776025</v>
      </c>
      <c r="X106" s="403" t="n">
        <f aca="false">X83</f>
        <v>1.19968698407054</v>
      </c>
      <c r="Y106" s="305" t="n">
        <f aca="false">Y83</f>
        <v>1.28586304668739</v>
      </c>
      <c r="Z106" s="305" t="n">
        <f aca="false">Z83</f>
        <v>5.809622198888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4.9189161526732</v>
      </c>
      <c r="AD106" s="305" t="n">
        <f aca="false">AD83</f>
        <v>2.2680765064462</v>
      </c>
      <c r="AE106" s="305" t="n">
        <f aca="false">AE83</f>
        <v>0</v>
      </c>
      <c r="AF106" s="305" t="n">
        <f aca="false">AF83</f>
        <v>2.64647656566716</v>
      </c>
      <c r="AG106" s="404" t="n">
        <f aca="false">AG83</f>
        <v>7.0761198382465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66.00102009662</v>
      </c>
      <c r="AL106" s="81" t="n">
        <f aca="false">AL83</f>
        <v>8860</v>
      </c>
      <c r="AM106" s="82" t="n">
        <f aca="false">AM83</f>
        <v>0</v>
      </c>
      <c r="AN106" s="401" t="n">
        <f aca="false">(AK106*100)/(AK83+AO83)</f>
        <v>50.013738811143</v>
      </c>
      <c r="AO106" s="84" t="n">
        <f aca="false">AL106+AM106</f>
        <v>886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00</v>
      </c>
      <c r="E107" s="312"/>
      <c r="F107" s="71" t="n">
        <f aca="false">F84</f>
        <v>216.633065633633</v>
      </c>
      <c r="G107" s="71" t="n">
        <f aca="false">G84</f>
        <v>1307.21643980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9.4327314396533</v>
      </c>
      <c r="M107" s="71" t="n">
        <f aca="false">M84</f>
        <v>1102.14762367286</v>
      </c>
      <c r="N107" s="71" t="n">
        <f aca="false">N84</f>
        <v>270.72258484602</v>
      </c>
      <c r="O107" s="71" t="n">
        <f aca="false">O84</f>
        <v>0</v>
      </c>
      <c r="P107" s="71" t="n">
        <f aca="false">P84*0.97</f>
        <v>446.1705197971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6.8018381629758</v>
      </c>
      <c r="U107" s="408" t="n">
        <f aca="false">U84*0.6</f>
        <v>1729.67621673824</v>
      </c>
      <c r="V107" s="409" t="n">
        <f aca="false">X107+Y107+AG107</f>
        <v>9.56166986900453</v>
      </c>
      <c r="W107" s="408" t="n">
        <f aca="false">W84</f>
        <v>218.066105776025</v>
      </c>
      <c r="X107" s="410" t="n">
        <f aca="false">X84</f>
        <v>1.19968698407054</v>
      </c>
      <c r="Y107" s="411" t="n">
        <f aca="false">Y84</f>
        <v>1.28586304668739</v>
      </c>
      <c r="Z107" s="411" t="n">
        <f aca="false">Z84</f>
        <v>5.809622198888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4.9189161526732</v>
      </c>
      <c r="AD107" s="411" t="n">
        <f aca="false">AD84</f>
        <v>2.2680765064462</v>
      </c>
      <c r="AE107" s="411" t="n">
        <f aca="false">AE84</f>
        <v>0</v>
      </c>
      <c r="AF107" s="411" t="n">
        <f aca="false">AF84</f>
        <v>2.64647656566716</v>
      </c>
      <c r="AG107" s="412" t="n">
        <f aca="false">AG84</f>
        <v>7.0761198382465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398.80102009662</v>
      </c>
      <c r="AL107" s="416" t="n">
        <f aca="false">AL84</f>
        <v>8330</v>
      </c>
      <c r="AM107" s="417" t="n">
        <f aca="false">AM84</f>
        <v>0</v>
      </c>
      <c r="AN107" s="401" t="n">
        <f aca="false">(AK107*100)/(AK84+AO84)</f>
        <v>35.5491676310812</v>
      </c>
      <c r="AO107" s="124" t="n">
        <f aca="false">AL107+AM107</f>
        <v>8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80</v>
      </c>
      <c r="E108" s="127"/>
      <c r="F108" s="128" t="n">
        <f aca="false">SUM(F96:F107)</f>
        <v>25289.5967876036</v>
      </c>
      <c r="G108" s="128" t="n">
        <f aca="false">SUM(G96:G107)</f>
        <v>22726.59727767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33.19277727584</v>
      </c>
      <c r="M108" s="321" t="n">
        <f aca="false">SUM(M96:M107)</f>
        <v>13385.7714840743</v>
      </c>
      <c r="N108" s="321" t="n">
        <f aca="false">SUM(N96:N107)</f>
        <v>3248.67101815225</v>
      </c>
      <c r="O108" s="321" t="n">
        <f aca="false">SUM(O96:O107)</f>
        <v>0</v>
      </c>
      <c r="P108" s="321" t="n">
        <f aca="false">SUM(P96:P107)</f>
        <v>22396.9462375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81.62205795571</v>
      </c>
      <c r="U108" s="132" t="n">
        <f aca="false">SUM(U96:U107)</f>
        <v>16976.1146008588</v>
      </c>
      <c r="V108" s="418" t="n">
        <f aca="false">SUM(V96:V107)</f>
        <v>114.740038428054</v>
      </c>
      <c r="W108" s="419" t="n">
        <f aca="false">SUM(W96:W107)</f>
        <v>2616.7932693123</v>
      </c>
      <c r="X108" s="420" t="n">
        <f aca="false">SUM(X96:X107)</f>
        <v>14.3962438088465</v>
      </c>
      <c r="Y108" s="421" t="n">
        <f aca="false">SUM(Y96:Y107)</f>
        <v>15.4303565602487</v>
      </c>
      <c r="Z108" s="421" t="n">
        <f aca="false">SUM(Z96:Z107)</f>
        <v>69.715466386665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79.026993832079</v>
      </c>
      <c r="AD108" s="421" t="n">
        <f aca="false">SUM(AD96:AD107)</f>
        <v>27.2169180773544</v>
      </c>
      <c r="AE108" s="421" t="n">
        <f aca="false">SUM(AE96:AE107)</f>
        <v>0</v>
      </c>
      <c r="AF108" s="421" t="n">
        <f aca="false">SUM(AF96:AF107)</f>
        <v>31.7577187880059</v>
      </c>
      <c r="AG108" s="421" t="n">
        <f aca="false">SUM(AG96:AG107)</f>
        <v>84.913438058959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18.512241159</v>
      </c>
      <c r="AL108" s="424" t="n">
        <f aca="false">SUM(AL96:AL107)</f>
        <v>127640</v>
      </c>
      <c r="AM108" s="425" t="n">
        <f aca="false">SUM(AM96:AM107)</f>
        <v>0</v>
      </c>
      <c r="AN108" s="401" t="n">
        <f aca="false">(AK108*100)/(AK85+AO85)</f>
        <v>42.9620395135628</v>
      </c>
      <c r="AO108" s="426" t="n">
        <f aca="false">AL108+AM108</f>
        <v>1276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500</v>
      </c>
      <c r="H8" s="72"/>
      <c r="I8" s="70"/>
      <c r="J8" s="70"/>
      <c r="K8" s="70"/>
      <c r="L8" s="72"/>
      <c r="M8" s="72" t="n">
        <v>800</v>
      </c>
      <c r="N8" s="72"/>
      <c r="O8" s="72" t="n">
        <v>50</v>
      </c>
      <c r="P8" s="72" t="n">
        <v>1400</v>
      </c>
      <c r="Q8" s="70"/>
      <c r="R8" s="70"/>
      <c r="S8" s="72"/>
      <c r="T8" s="72"/>
      <c r="U8" s="72" t="n">
        <v>136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10</v>
      </c>
      <c r="AL8" s="483" t="n">
        <v>5940</v>
      </c>
      <c r="AM8" s="301" t="n">
        <v>0</v>
      </c>
      <c r="AN8" s="65" t="n">
        <f aca="false">(AK8*100)/(AK8+AO8)</f>
        <v>42.6086956521739</v>
      </c>
      <c r="AO8" s="66" t="n">
        <f aca="false">AL8+AM8</f>
        <v>594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500</v>
      </c>
      <c r="H9" s="72"/>
      <c r="I9" s="70"/>
      <c r="J9" s="70"/>
      <c r="K9" s="70"/>
      <c r="L9" s="72"/>
      <c r="M9" s="72" t="n">
        <v>480</v>
      </c>
      <c r="N9" s="72"/>
      <c r="O9" s="72" t="n">
        <v>70</v>
      </c>
      <c r="P9" s="72" t="n">
        <v>1160</v>
      </c>
      <c r="Q9" s="70"/>
      <c r="R9" s="70"/>
      <c r="S9" s="72"/>
      <c r="T9" s="72"/>
      <c r="U9" s="72" t="n">
        <v>3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760</v>
      </c>
      <c r="AL9" s="484" t="n">
        <v>4520</v>
      </c>
      <c r="AM9" s="82" t="n">
        <v>0</v>
      </c>
      <c r="AN9" s="83" t="n">
        <f aca="false">(AK9*100)/(AK9+AO9)</f>
        <v>56.0311284046693</v>
      </c>
      <c r="AO9" s="84" t="n">
        <f aca="false">AL9+AM9</f>
        <v>4520</v>
      </c>
    </row>
    <row r="10" customFormat="false" ht="26.25" hidden="false" customHeight="true" outlineLevel="0" collapsed="false">
      <c r="C10" s="85" t="s">
        <v>47</v>
      </c>
      <c r="D10" s="72" t="n">
        <v>340</v>
      </c>
      <c r="E10" s="72"/>
      <c r="F10" s="72"/>
      <c r="G10" s="72" t="n">
        <v>620</v>
      </c>
      <c r="H10" s="72"/>
      <c r="I10" s="70"/>
      <c r="J10" s="70"/>
      <c r="K10" s="70"/>
      <c r="L10" s="72"/>
      <c r="M10" s="72" t="n">
        <v>52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40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80</v>
      </c>
      <c r="AL10" s="484" t="n">
        <v>5860</v>
      </c>
      <c r="AM10" s="82" t="n">
        <v>0</v>
      </c>
      <c r="AN10" s="83" t="n">
        <f aca="false">(AK10*100)/(AK10+AO10)</f>
        <v>40.4471544715447</v>
      </c>
      <c r="AO10" s="84" t="n">
        <f aca="false">AL10+AM10</f>
        <v>5860</v>
      </c>
    </row>
    <row r="11" customFormat="false" ht="26.25" hidden="false" customHeight="true" outlineLevel="0" collapsed="false">
      <c r="C11" s="85" t="s">
        <v>48</v>
      </c>
      <c r="D11" s="72" t="n">
        <v>260</v>
      </c>
      <c r="E11" s="72"/>
      <c r="F11" s="72"/>
      <c r="G11" s="72" t="n">
        <v>1180</v>
      </c>
      <c r="H11" s="72"/>
      <c r="I11" s="70"/>
      <c r="J11" s="70"/>
      <c r="K11" s="70"/>
      <c r="L11" s="72"/>
      <c r="M11" s="72" t="n">
        <v>6600</v>
      </c>
      <c r="N11" s="72"/>
      <c r="O11" s="72" t="n">
        <v>40</v>
      </c>
      <c r="P11" s="72" t="n">
        <v>18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900</v>
      </c>
      <c r="AL11" s="308" t="n">
        <v>8340</v>
      </c>
      <c r="AM11" s="82" t="n">
        <v>0</v>
      </c>
      <c r="AN11" s="83" t="n">
        <f aca="false">(AK11*100)/(AK11+AO11)</f>
        <v>54.2763157894737</v>
      </c>
      <c r="AO11" s="84" t="n">
        <f aca="false">AL11+AM11</f>
        <v>83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940</v>
      </c>
      <c r="H12" s="72"/>
      <c r="I12" s="70"/>
      <c r="J12" s="70"/>
      <c r="K12" s="70"/>
      <c r="L12" s="72"/>
      <c r="M12" s="72" t="n">
        <v>960</v>
      </c>
      <c r="N12" s="72"/>
      <c r="O12" s="72" t="n">
        <v>100</v>
      </c>
      <c r="P12" s="72" t="n">
        <v>3280</v>
      </c>
      <c r="Q12" s="70"/>
      <c r="R12" s="70"/>
      <c r="S12" s="72"/>
      <c r="T12" s="72"/>
      <c r="U12" s="72" t="n">
        <v>2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760</v>
      </c>
      <c r="AL12" s="308" t="n">
        <v>8300</v>
      </c>
      <c r="AM12" s="82" t="n">
        <v>0</v>
      </c>
      <c r="AN12" s="83" t="n">
        <f aca="false">(AK12*100)/(AK12+AO12)</f>
        <v>48.318804483188</v>
      </c>
      <c r="AO12" s="84" t="n">
        <f aca="false">AL12+AM12</f>
        <v>8300</v>
      </c>
    </row>
    <row r="13" customFormat="false" ht="26.25" hidden="false" customHeight="true" outlineLevel="0" collapsed="false">
      <c r="C13" s="67" t="s">
        <v>50</v>
      </c>
      <c r="D13" s="72" t="n">
        <v>320</v>
      </c>
      <c r="E13" s="72"/>
      <c r="F13" s="72"/>
      <c r="G13" s="72" t="n">
        <v>1320</v>
      </c>
      <c r="H13" s="72"/>
      <c r="I13" s="70"/>
      <c r="J13" s="70"/>
      <c r="K13" s="70"/>
      <c r="L13" s="72"/>
      <c r="M13" s="72" t="n">
        <v>820</v>
      </c>
      <c r="N13" s="72"/>
      <c r="O13" s="72" t="n">
        <v>0</v>
      </c>
      <c r="P13" s="72" t="n">
        <v>800</v>
      </c>
      <c r="Q13" s="70"/>
      <c r="R13" s="70"/>
      <c r="S13" s="72"/>
      <c r="T13" s="72"/>
      <c r="U13" s="72" t="n">
        <v>13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560</v>
      </c>
      <c r="AL13" s="485" t="n">
        <v>7930</v>
      </c>
      <c r="AM13" s="100" t="n">
        <v>0</v>
      </c>
      <c r="AN13" s="101" t="n">
        <f aca="false">(AK13*100)/(AK13+AO13)</f>
        <v>36.5092073658927</v>
      </c>
      <c r="AO13" s="102" t="n">
        <f aca="false">AL13+AM13</f>
        <v>7930</v>
      </c>
    </row>
    <row r="14" customFormat="false" ht="26.25" hidden="false" customHeight="true" outlineLevel="0" collapsed="false">
      <c r="C14" s="85" t="s">
        <v>51</v>
      </c>
      <c r="D14" s="72" t="n">
        <v>460</v>
      </c>
      <c r="E14" s="72"/>
      <c r="F14" s="72"/>
      <c r="G14" s="72" t="n">
        <v>1140</v>
      </c>
      <c r="H14" s="72"/>
      <c r="I14" s="70"/>
      <c r="J14" s="70"/>
      <c r="K14" s="70"/>
      <c r="L14" s="72"/>
      <c r="M14" s="72" t="n">
        <v>860</v>
      </c>
      <c r="N14" s="72"/>
      <c r="O14" s="72" t="n">
        <v>100</v>
      </c>
      <c r="P14" s="72" t="n">
        <v>2020</v>
      </c>
      <c r="Q14" s="70"/>
      <c r="R14" s="70"/>
      <c r="S14" s="72"/>
      <c r="T14" s="72"/>
      <c r="U14" s="72" t="n">
        <v>21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740</v>
      </c>
      <c r="AL14" s="81" t="n">
        <v>12660</v>
      </c>
      <c r="AM14" s="82" t="n">
        <v>0</v>
      </c>
      <c r="AN14" s="83" t="n">
        <f aca="false">(AK14*100)/(AK14+AO14)</f>
        <v>34.7422680412371</v>
      </c>
      <c r="AO14" s="84" t="n">
        <f aca="false">AL14+AM14</f>
        <v>12660</v>
      </c>
    </row>
    <row r="15" customFormat="false" ht="26.25" hidden="false" customHeight="true" outlineLevel="0" collapsed="false">
      <c r="C15" s="67" t="s">
        <v>52</v>
      </c>
      <c r="D15" s="72" t="n">
        <v>480</v>
      </c>
      <c r="E15" s="72"/>
      <c r="F15" s="72"/>
      <c r="G15" s="72" t="n">
        <v>2550</v>
      </c>
      <c r="H15" s="72"/>
      <c r="I15" s="70"/>
      <c r="J15" s="70"/>
      <c r="K15" s="70"/>
      <c r="L15" s="72"/>
      <c r="M15" s="72" t="n">
        <v>2080</v>
      </c>
      <c r="N15" s="72"/>
      <c r="O15" s="72" t="n">
        <v>0</v>
      </c>
      <c r="P15" s="72" t="n">
        <v>3660</v>
      </c>
      <c r="Q15" s="70"/>
      <c r="R15" s="70"/>
      <c r="S15" s="72"/>
      <c r="T15" s="72"/>
      <c r="U15" s="72" t="n">
        <v>26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1390</v>
      </c>
      <c r="AL15" s="81" t="n">
        <v>16700</v>
      </c>
      <c r="AM15" s="82" t="n">
        <v>0</v>
      </c>
      <c r="AN15" s="83" t="n">
        <f aca="false">(AK15*100)/(AK15+AO15)</f>
        <v>40.5482378070488</v>
      </c>
      <c r="AO15" s="84" t="n">
        <f aca="false">AL15+AM15</f>
        <v>16700</v>
      </c>
    </row>
    <row r="16" customFormat="false" ht="26.25" hidden="false" customHeight="true" outlineLevel="0" collapsed="false">
      <c r="C16" s="85" t="s">
        <v>53</v>
      </c>
      <c r="D16" s="72" t="n">
        <v>280</v>
      </c>
      <c r="E16" s="72"/>
      <c r="F16" s="72"/>
      <c r="G16" s="72" t="n">
        <v>2140</v>
      </c>
      <c r="H16" s="72"/>
      <c r="I16" s="70"/>
      <c r="J16" s="70"/>
      <c r="K16" s="70"/>
      <c r="L16" s="72"/>
      <c r="M16" s="72" t="n">
        <v>580</v>
      </c>
      <c r="N16" s="72"/>
      <c r="O16" s="72" t="n">
        <v>150</v>
      </c>
      <c r="P16" s="72" t="n">
        <v>1140</v>
      </c>
      <c r="Q16" s="70"/>
      <c r="R16" s="70"/>
      <c r="S16" s="72"/>
      <c r="T16" s="72"/>
      <c r="U16" s="72" t="n">
        <v>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290</v>
      </c>
      <c r="AL16" s="81" t="n">
        <v>7960</v>
      </c>
      <c r="AM16" s="82" t="n">
        <v>0</v>
      </c>
      <c r="AN16" s="83" t="n">
        <f aca="false">(AK16*100)/(AK16+AO16)</f>
        <v>35.020408163265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280</v>
      </c>
      <c r="E17" s="72"/>
      <c r="F17" s="72"/>
      <c r="G17" s="72" t="n">
        <v>740</v>
      </c>
      <c r="H17" s="72"/>
      <c r="I17" s="70"/>
      <c r="J17" s="70"/>
      <c r="K17" s="70"/>
      <c r="L17" s="72"/>
      <c r="M17" s="72" t="n">
        <v>520</v>
      </c>
      <c r="N17" s="72"/>
      <c r="O17" s="72" t="n">
        <v>100</v>
      </c>
      <c r="P17" s="72" t="n">
        <v>38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440</v>
      </c>
      <c r="AL17" s="81" t="n">
        <v>7310</v>
      </c>
      <c r="AM17" s="82" t="n">
        <v>0</v>
      </c>
      <c r="AN17" s="83" t="n">
        <f aca="false">(AK17*100)/(AK17+AO17)</f>
        <v>42.6666666666667</v>
      </c>
      <c r="AO17" s="84" t="n">
        <f aca="false">AL17+AM17</f>
        <v>7310</v>
      </c>
    </row>
    <row r="18" customFormat="false" ht="26.25" hidden="false" customHeight="true" outlineLevel="0" collapsed="false">
      <c r="C18" s="67" t="s">
        <v>55</v>
      </c>
      <c r="D18" s="72" t="n">
        <v>260</v>
      </c>
      <c r="E18" s="72"/>
      <c r="F18" s="72"/>
      <c r="G18" s="72" t="n">
        <v>920</v>
      </c>
      <c r="H18" s="72"/>
      <c r="I18" s="70"/>
      <c r="J18" s="70"/>
      <c r="K18" s="70"/>
      <c r="L18" s="72"/>
      <c r="M18" s="72" t="n">
        <v>1720</v>
      </c>
      <c r="N18" s="72"/>
      <c r="O18" s="72" t="n">
        <v>150</v>
      </c>
      <c r="P18" s="72" t="n">
        <v>12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270</v>
      </c>
      <c r="AL18" s="81" t="n">
        <v>9420</v>
      </c>
      <c r="AM18" s="82" t="n">
        <v>0</v>
      </c>
      <c r="AN18" s="83" t="n">
        <f aca="false">(AK18*100)/(AK18+AO18)</f>
        <v>31.190650109569</v>
      </c>
      <c r="AO18" s="84" t="n">
        <f aca="false">AL18+AM18</f>
        <v>9420</v>
      </c>
    </row>
    <row r="19" customFormat="false" ht="26.25" hidden="false" customHeight="true" outlineLevel="0" collapsed="false">
      <c r="C19" s="88" t="s">
        <v>56</v>
      </c>
      <c r="D19" s="71" t="n">
        <v>560</v>
      </c>
      <c r="E19" s="71"/>
      <c r="F19" s="71"/>
      <c r="G19" s="71" t="n">
        <v>1120</v>
      </c>
      <c r="H19" s="71"/>
      <c r="I19" s="113"/>
      <c r="J19" s="113"/>
      <c r="K19" s="113"/>
      <c r="L19" s="71"/>
      <c r="M19" s="71" t="n">
        <v>400</v>
      </c>
      <c r="N19" s="71"/>
      <c r="O19" s="71" t="n">
        <v>190</v>
      </c>
      <c r="P19" s="71" t="n">
        <v>680</v>
      </c>
      <c r="Q19" s="113"/>
      <c r="R19" s="113"/>
      <c r="S19" s="71"/>
      <c r="T19" s="71"/>
      <c r="U19" s="71" t="n">
        <v>0</v>
      </c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47" t="n">
        <f aca="false">SUM(D19:U19)+V19+W19+AH19+AI19+AJ19</f>
        <v>2950</v>
      </c>
      <c r="AL19" s="121" t="n">
        <v>4290</v>
      </c>
      <c r="AM19" s="122" t="n">
        <v>0</v>
      </c>
      <c r="AN19" s="123" t="n">
        <f aca="false">(AK19*100)/(AK19+AO19)</f>
        <v>40.7458563535912</v>
      </c>
      <c r="AO19" s="124" t="n">
        <f aca="false">AL19+AM19</f>
        <v>42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4120</v>
      </c>
      <c r="E20" s="127"/>
      <c r="F20" s="128" t="n">
        <f aca="false">SUM(F8:F19)</f>
        <v>0</v>
      </c>
      <c r="G20" s="128" t="n">
        <f aca="false">SUM(G8:G19)</f>
        <v>1367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6340</v>
      </c>
      <c r="N20" s="128" t="n">
        <f aca="false">SUM(N8:N19)</f>
        <v>0</v>
      </c>
      <c r="O20" s="128" t="n">
        <f aca="false">SUM(O8:O19)</f>
        <v>1050</v>
      </c>
      <c r="P20" s="128" t="n">
        <f aca="false">SUM(P8:P19)</f>
        <v>219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42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71450</v>
      </c>
      <c r="AL20" s="139" t="n">
        <f aca="false">SUM(AL8:AL19)</f>
        <v>99230</v>
      </c>
      <c r="AM20" s="140" t="n">
        <f aca="false">SUM(AM8:AM19)</f>
        <v>0</v>
      </c>
      <c r="AN20" s="141" t="n">
        <f aca="false">(AK20*100)/(AK20+AO20)</f>
        <v>41.8619639090696</v>
      </c>
      <c r="AO20" s="142" t="n">
        <f aca="false">AL20+AM20</f>
        <v>992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MONASTERO DI LANZ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5</f>
        <v>0</v>
      </c>
      <c r="E29" s="242"/>
      <c r="F29" s="500" t="n">
        <f aca="false">Foglio2!E25</f>
        <v>32.4961943155228</v>
      </c>
      <c r="G29" s="242" t="n">
        <f aca="false">Foglio2!F25</f>
        <v>5.58267804655317</v>
      </c>
      <c r="H29" s="500" t="n">
        <f aca="false">Foglio2!G25</f>
        <v>0</v>
      </c>
      <c r="I29" s="242" t="n">
        <f aca="false">Foglio2!H25</f>
        <v>0</v>
      </c>
      <c r="J29" s="242" t="n">
        <f aca="false">Foglio2!I25</f>
        <v>0</v>
      </c>
      <c r="K29" s="242" t="n">
        <f aca="false">Foglio2!J25</f>
        <v>0</v>
      </c>
      <c r="L29" s="500" t="n">
        <f aca="false">Foglio2!K25</f>
        <v>10.4153053741866</v>
      </c>
      <c r="M29" s="500" t="n">
        <f aca="false">Foglio2!L25</f>
        <v>0.322155789032546</v>
      </c>
      <c r="N29" s="500" t="n">
        <f aca="false">Foglio2!M25</f>
        <v>40.6099304232487</v>
      </c>
      <c r="O29" s="500" t="n">
        <f aca="false">Foglio2!N25</f>
        <v>0</v>
      </c>
      <c r="P29" s="500" t="n">
        <f aca="false">Foglio2!O25</f>
        <v>2.99555500135583</v>
      </c>
      <c r="Q29" s="242" t="n">
        <f aca="false">Foglio2!P25</f>
        <v>0</v>
      </c>
      <c r="R29" s="242" t="n">
        <f aca="false">Foglio2!Q25</f>
        <v>0</v>
      </c>
      <c r="S29" s="500" t="n">
        <f aca="false">Foglio2!R25</f>
        <v>0</v>
      </c>
      <c r="T29" s="500" t="n">
        <f aca="false">Foglio2!S25</f>
        <v>14.2009990105005</v>
      </c>
      <c r="U29" s="242" t="n">
        <f aca="false">Foglio2!T25</f>
        <v>60.4213494801695</v>
      </c>
      <c r="V29" s="503" t="n">
        <f aca="false">SUM(X29:AG29)</f>
        <v>5.28091480611403</v>
      </c>
      <c r="W29" s="500" t="n">
        <f aca="false">Foglio2!V25</f>
        <v>32.7111585029746</v>
      </c>
      <c r="X29" s="503" t="n">
        <f aca="false">Foglio2!W25</f>
        <v>0.17995988395461</v>
      </c>
      <c r="Y29" s="503" t="n">
        <f aca="false">Foglio2!X25</f>
        <v>0.19288678441624</v>
      </c>
      <c r="Z29" s="503" t="n">
        <f aca="false">Foglio2!Y25</f>
        <v>0.871476435615543</v>
      </c>
      <c r="AA29" s="503" t="n">
        <f aca="false">Foglio2!Z25</f>
        <v>0</v>
      </c>
      <c r="AB29" s="503" t="n">
        <f aca="false">Foglio2!AA25</f>
        <v>0</v>
      </c>
      <c r="AC29" s="503" t="n">
        <f aca="false">'ripartizione quantitativi ecost'!O26</f>
        <v>2.23792243744619</v>
      </c>
      <c r="AD29" s="503" t="n">
        <f aca="false">Foglio2!AC25</f>
        <v>0.340224400464308</v>
      </c>
      <c r="AE29" s="503" t="n">
        <f aca="false">Foglio2!AD25</f>
        <v>0</v>
      </c>
      <c r="AF29" s="503" t="n">
        <f aca="false">Foglio2!AE25</f>
        <v>0.396986565637401</v>
      </c>
      <c r="AG29" s="503" t="n">
        <f aca="false">Foglio2!AF25</f>
        <v>1.06145829857973</v>
      </c>
      <c r="AH29" s="188"/>
      <c r="AI29" s="188"/>
      <c r="AJ29" s="189"/>
      <c r="AK29" s="190" t="n">
        <f aca="false">SUM(D29:U29)+V29+W29+AH29+AI29+AJ29</f>
        <v>205.03624074965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2.4961943155228</v>
      </c>
      <c r="G30" s="242" t="n">
        <f aca="false">G29</f>
        <v>5.58267804655317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0.4153053741866</v>
      </c>
      <c r="M30" s="500" t="n">
        <f aca="false">M29</f>
        <v>0.322155789032546</v>
      </c>
      <c r="N30" s="500" t="n">
        <f aca="false">N29</f>
        <v>40.6099304232487</v>
      </c>
      <c r="O30" s="500" t="n">
        <f aca="false">O29</f>
        <v>0</v>
      </c>
      <c r="P30" s="500" t="n">
        <f aca="false">P29</f>
        <v>2.995555001355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4.2009990105005</v>
      </c>
      <c r="U30" s="242" t="n">
        <f aca="false">U29</f>
        <v>60.4213494801695</v>
      </c>
      <c r="V30" s="503" t="n">
        <f aca="false">SUM(X30:AG30)</f>
        <v>5.28091480611403</v>
      </c>
      <c r="W30" s="500" t="n">
        <f aca="false">W29</f>
        <v>32.7111585029746</v>
      </c>
      <c r="X30" s="503" t="n">
        <f aca="false">X29</f>
        <v>0.17995988395461</v>
      </c>
      <c r="Y30" s="503" t="n">
        <f aca="false">Y29</f>
        <v>0.19288678441624</v>
      </c>
      <c r="Z30" s="503" t="n">
        <f aca="false">Z29</f>
        <v>0.871476435615543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23792243744619</v>
      </c>
      <c r="AD30" s="503" t="n">
        <f aca="false">AD29</f>
        <v>0.340224400464308</v>
      </c>
      <c r="AE30" s="503" t="n">
        <f aca="false">AE29</f>
        <v>0</v>
      </c>
      <c r="AF30" s="503" t="n">
        <f aca="false">AF29</f>
        <v>0.396986565637401</v>
      </c>
      <c r="AG30" s="503" t="n">
        <f aca="false">AG29</f>
        <v>1.06145829857973</v>
      </c>
      <c r="AH30" s="263"/>
      <c r="AI30" s="263"/>
      <c r="AJ30" s="264"/>
      <c r="AK30" s="190" t="n">
        <f aca="false">SUM(D30:U30)+V30+W30+AH30+AI30+AJ30</f>
        <v>205.03624074965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2.4961943155228</v>
      </c>
      <c r="G31" s="242" t="n">
        <f aca="false">G30</f>
        <v>5.58267804655317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0.4153053741866</v>
      </c>
      <c r="M31" s="500" t="n">
        <f aca="false">M30</f>
        <v>0.322155789032546</v>
      </c>
      <c r="N31" s="500" t="n">
        <f aca="false">N30</f>
        <v>40.6099304232487</v>
      </c>
      <c r="O31" s="500" t="n">
        <f aca="false">O30</f>
        <v>0</v>
      </c>
      <c r="P31" s="500" t="n">
        <f aca="false">P30</f>
        <v>2.995555001355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4.2009990105005</v>
      </c>
      <c r="U31" s="242" t="n">
        <f aca="false">U30</f>
        <v>60.4213494801695</v>
      </c>
      <c r="V31" s="503" t="n">
        <f aca="false">SUM(X31:AG31)</f>
        <v>5.28091480611403</v>
      </c>
      <c r="W31" s="500" t="n">
        <f aca="false">W30</f>
        <v>32.7111585029746</v>
      </c>
      <c r="X31" s="503" t="n">
        <f aca="false">X30</f>
        <v>0.17995988395461</v>
      </c>
      <c r="Y31" s="503" t="n">
        <f aca="false">Y30</f>
        <v>0.19288678441624</v>
      </c>
      <c r="Z31" s="503" t="n">
        <f aca="false">Z30</f>
        <v>0.871476435615543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23792243744619</v>
      </c>
      <c r="AD31" s="503" t="n">
        <f aca="false">AD30</f>
        <v>0.340224400464308</v>
      </c>
      <c r="AE31" s="503" t="n">
        <f aca="false">AE30</f>
        <v>0</v>
      </c>
      <c r="AF31" s="503" t="n">
        <f aca="false">AF30</f>
        <v>0.396986565637401</v>
      </c>
      <c r="AG31" s="503" t="n">
        <f aca="false">AG30</f>
        <v>1.06145829857973</v>
      </c>
      <c r="AH31" s="263"/>
      <c r="AI31" s="263"/>
      <c r="AJ31" s="264"/>
      <c r="AK31" s="190" t="n">
        <f aca="false">SUM(D31:U31)+V31+W31+AH31+AI31+AJ31</f>
        <v>205.03624074965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2.4961943155228</v>
      </c>
      <c r="G32" s="242" t="n">
        <f aca="false">G31</f>
        <v>5.58267804655317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0.4153053741866</v>
      </c>
      <c r="M32" s="500" t="n">
        <f aca="false">M31</f>
        <v>0.322155789032546</v>
      </c>
      <c r="N32" s="500" t="n">
        <f aca="false">N31</f>
        <v>40.6099304232487</v>
      </c>
      <c r="O32" s="500" t="n">
        <f aca="false">O31</f>
        <v>0</v>
      </c>
      <c r="P32" s="500" t="n">
        <f aca="false">P31</f>
        <v>2.995555001355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4.2009990105005</v>
      </c>
      <c r="U32" s="242" t="n">
        <f aca="false">U31</f>
        <v>60.4213494801695</v>
      </c>
      <c r="V32" s="503" t="n">
        <f aca="false">SUM(X32:AG32)</f>
        <v>5.28091480611403</v>
      </c>
      <c r="W32" s="500" t="n">
        <f aca="false">W31</f>
        <v>32.7111585029746</v>
      </c>
      <c r="X32" s="503" t="n">
        <f aca="false">X31</f>
        <v>0.17995988395461</v>
      </c>
      <c r="Y32" s="503" t="n">
        <f aca="false">Y31</f>
        <v>0.19288678441624</v>
      </c>
      <c r="Z32" s="503" t="n">
        <f aca="false">Z31</f>
        <v>0.871476435615543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23792243744619</v>
      </c>
      <c r="AD32" s="503" t="n">
        <f aca="false">AD31</f>
        <v>0.340224400464308</v>
      </c>
      <c r="AE32" s="503" t="n">
        <f aca="false">AE31</f>
        <v>0</v>
      </c>
      <c r="AF32" s="503" t="n">
        <f aca="false">AF31</f>
        <v>0.396986565637401</v>
      </c>
      <c r="AG32" s="503" t="n">
        <f aca="false">AG31</f>
        <v>1.06145829857973</v>
      </c>
      <c r="AH32" s="263"/>
      <c r="AI32" s="263"/>
      <c r="AJ32" s="264"/>
      <c r="AK32" s="190" t="n">
        <f aca="false">SUM(D32:U32)+V32+W32+AH32+AI32+AJ32</f>
        <v>205.03624074965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2.4961943155228</v>
      </c>
      <c r="G33" s="242" t="n">
        <f aca="false">G32</f>
        <v>5.58267804655317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0.4153053741866</v>
      </c>
      <c r="M33" s="500" t="n">
        <f aca="false">M32</f>
        <v>0.322155789032546</v>
      </c>
      <c r="N33" s="500" t="n">
        <f aca="false">N32</f>
        <v>40.6099304232487</v>
      </c>
      <c r="O33" s="500" t="n">
        <f aca="false">O32</f>
        <v>0</v>
      </c>
      <c r="P33" s="500" t="n">
        <f aca="false">P32</f>
        <v>2.995555001355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4.2009990105005</v>
      </c>
      <c r="U33" s="242" t="n">
        <f aca="false">U32</f>
        <v>60.4213494801695</v>
      </c>
      <c r="V33" s="503" t="n">
        <f aca="false">SUM(X33:AG33)</f>
        <v>5.28091480611403</v>
      </c>
      <c r="W33" s="500" t="n">
        <f aca="false">W32</f>
        <v>32.7111585029746</v>
      </c>
      <c r="X33" s="503" t="n">
        <f aca="false">X32</f>
        <v>0.17995988395461</v>
      </c>
      <c r="Y33" s="503" t="n">
        <f aca="false">Y32</f>
        <v>0.19288678441624</v>
      </c>
      <c r="Z33" s="503" t="n">
        <f aca="false">Z32</f>
        <v>0.871476435615543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23792243744619</v>
      </c>
      <c r="AD33" s="503" t="n">
        <f aca="false">AD32</f>
        <v>0.340224400464308</v>
      </c>
      <c r="AE33" s="503" t="n">
        <f aca="false">AE32</f>
        <v>0</v>
      </c>
      <c r="AF33" s="503" t="n">
        <f aca="false">AF32</f>
        <v>0.396986565637401</v>
      </c>
      <c r="AG33" s="503" t="n">
        <f aca="false">AG32</f>
        <v>1.06145829857973</v>
      </c>
      <c r="AH33" s="263"/>
      <c r="AI33" s="263"/>
      <c r="AJ33" s="264"/>
      <c r="AK33" s="190" t="n">
        <f aca="false">SUM(D33:U33)+V33+W33+AH33+AI33+AJ33</f>
        <v>205.03624074965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2.4961943155228</v>
      </c>
      <c r="G34" s="242" t="n">
        <f aca="false">G33</f>
        <v>5.58267804655317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0.4153053741866</v>
      </c>
      <c r="M34" s="500" t="n">
        <f aca="false">M33</f>
        <v>0.322155789032546</v>
      </c>
      <c r="N34" s="500" t="n">
        <f aca="false">N33</f>
        <v>40.6099304232487</v>
      </c>
      <c r="O34" s="500" t="n">
        <f aca="false">O33</f>
        <v>0</v>
      </c>
      <c r="P34" s="500" t="n">
        <f aca="false">P33</f>
        <v>2.995555001355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4.2009990105005</v>
      </c>
      <c r="U34" s="242" t="n">
        <f aca="false">U33</f>
        <v>60.4213494801695</v>
      </c>
      <c r="V34" s="503" t="n">
        <f aca="false">SUM(X34:AG34)</f>
        <v>5.28091480611403</v>
      </c>
      <c r="W34" s="500" t="n">
        <f aca="false">W33</f>
        <v>32.7111585029746</v>
      </c>
      <c r="X34" s="503" t="n">
        <f aca="false">X33</f>
        <v>0.17995988395461</v>
      </c>
      <c r="Y34" s="503" t="n">
        <f aca="false">Y33</f>
        <v>0.19288678441624</v>
      </c>
      <c r="Z34" s="503" t="n">
        <f aca="false">Z33</f>
        <v>0.871476435615543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23792243744619</v>
      </c>
      <c r="AD34" s="503" t="n">
        <f aca="false">AD33</f>
        <v>0.340224400464308</v>
      </c>
      <c r="AE34" s="503" t="n">
        <f aca="false">AE33</f>
        <v>0</v>
      </c>
      <c r="AF34" s="503" t="n">
        <f aca="false">AF33</f>
        <v>0.396986565637401</v>
      </c>
      <c r="AG34" s="503" t="n">
        <f aca="false">AG33</f>
        <v>1.06145829857973</v>
      </c>
      <c r="AH34" s="263"/>
      <c r="AI34" s="263"/>
      <c r="AJ34" s="264"/>
      <c r="AK34" s="190" t="n">
        <f aca="false">SUM(D34:U34)+V34+W34+AH34+AI34+AJ34</f>
        <v>205.03624074965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2.4961943155228</v>
      </c>
      <c r="G35" s="242" t="n">
        <f aca="false">G34</f>
        <v>5.58267804655317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0.4153053741866</v>
      </c>
      <c r="M35" s="500" t="n">
        <f aca="false">M34</f>
        <v>0.322155789032546</v>
      </c>
      <c r="N35" s="500" t="n">
        <f aca="false">N34</f>
        <v>40.6099304232487</v>
      </c>
      <c r="O35" s="500" t="n">
        <f aca="false">O34</f>
        <v>0</v>
      </c>
      <c r="P35" s="500" t="n">
        <f aca="false">P34</f>
        <v>2.995555001355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4.2009990105005</v>
      </c>
      <c r="U35" s="242" t="n">
        <f aca="false">U34</f>
        <v>60.4213494801695</v>
      </c>
      <c r="V35" s="503" t="n">
        <f aca="false">SUM(X35:AG35)</f>
        <v>5.28091480611403</v>
      </c>
      <c r="W35" s="500" t="n">
        <f aca="false">W34</f>
        <v>32.7111585029746</v>
      </c>
      <c r="X35" s="503" t="n">
        <f aca="false">X34</f>
        <v>0.17995988395461</v>
      </c>
      <c r="Y35" s="503" t="n">
        <f aca="false">Y34</f>
        <v>0.19288678441624</v>
      </c>
      <c r="Z35" s="503" t="n">
        <f aca="false">Z34</f>
        <v>0.871476435615543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23792243744619</v>
      </c>
      <c r="AD35" s="503" t="n">
        <f aca="false">AD34</f>
        <v>0.340224400464308</v>
      </c>
      <c r="AE35" s="503" t="n">
        <f aca="false">AE34</f>
        <v>0</v>
      </c>
      <c r="AF35" s="503" t="n">
        <f aca="false">AF34</f>
        <v>0.396986565637401</v>
      </c>
      <c r="AG35" s="503" t="n">
        <f aca="false">AG34</f>
        <v>1.06145829857973</v>
      </c>
      <c r="AH35" s="263"/>
      <c r="AI35" s="263"/>
      <c r="AJ35" s="264"/>
      <c r="AK35" s="190" t="n">
        <f aca="false">SUM(D35:U35)+V35+W35+AH35+AI35+AJ35</f>
        <v>205.03624074965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2.4961943155228</v>
      </c>
      <c r="G36" s="242" t="n">
        <f aca="false">G35</f>
        <v>5.58267804655317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0.4153053741866</v>
      </c>
      <c r="M36" s="500" t="n">
        <f aca="false">M35</f>
        <v>0.322155789032546</v>
      </c>
      <c r="N36" s="500" t="n">
        <f aca="false">N35</f>
        <v>40.6099304232487</v>
      </c>
      <c r="O36" s="500" t="n">
        <f aca="false">O35</f>
        <v>0</v>
      </c>
      <c r="P36" s="500" t="n">
        <f aca="false">P35</f>
        <v>2.995555001355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4.2009990105005</v>
      </c>
      <c r="U36" s="242" t="n">
        <f aca="false">U35</f>
        <v>60.4213494801695</v>
      </c>
      <c r="V36" s="503" t="n">
        <f aca="false">SUM(X36:AG36)</f>
        <v>5.28091480611403</v>
      </c>
      <c r="W36" s="500" t="n">
        <f aca="false">W35</f>
        <v>32.7111585029746</v>
      </c>
      <c r="X36" s="503" t="n">
        <f aca="false">X35</f>
        <v>0.17995988395461</v>
      </c>
      <c r="Y36" s="503" t="n">
        <f aca="false">Y35</f>
        <v>0.19288678441624</v>
      </c>
      <c r="Z36" s="503" t="n">
        <f aca="false">Z35</f>
        <v>0.871476435615543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23792243744619</v>
      </c>
      <c r="AD36" s="503" t="n">
        <f aca="false">AD35</f>
        <v>0.340224400464308</v>
      </c>
      <c r="AE36" s="503" t="n">
        <f aca="false">AE35</f>
        <v>0</v>
      </c>
      <c r="AF36" s="503" t="n">
        <f aca="false">AF35</f>
        <v>0.396986565637401</v>
      </c>
      <c r="AG36" s="503" t="n">
        <f aca="false">AG35</f>
        <v>1.06145829857973</v>
      </c>
      <c r="AH36" s="263"/>
      <c r="AI36" s="263"/>
      <c r="AJ36" s="264"/>
      <c r="AK36" s="190" t="n">
        <f aca="false">SUM(D36:U36)+V36+W36+AH36+AI36+AJ36</f>
        <v>205.03624074965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2.4961943155228</v>
      </c>
      <c r="G37" s="242" t="n">
        <f aca="false">G36</f>
        <v>5.58267804655317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0.4153053741866</v>
      </c>
      <c r="M37" s="500" t="n">
        <f aca="false">M36</f>
        <v>0.322155789032546</v>
      </c>
      <c r="N37" s="500" t="n">
        <f aca="false">N36</f>
        <v>40.6099304232487</v>
      </c>
      <c r="O37" s="500" t="n">
        <f aca="false">O36</f>
        <v>0</v>
      </c>
      <c r="P37" s="500" t="n">
        <f aca="false">P36</f>
        <v>2.995555001355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4.2009990105005</v>
      </c>
      <c r="U37" s="242" t="n">
        <f aca="false">U36</f>
        <v>60.4213494801695</v>
      </c>
      <c r="V37" s="503" t="n">
        <f aca="false">SUM(X37:AG37)</f>
        <v>5.28091480611403</v>
      </c>
      <c r="W37" s="500" t="n">
        <f aca="false">W36</f>
        <v>32.7111585029746</v>
      </c>
      <c r="X37" s="503" t="n">
        <f aca="false">X36</f>
        <v>0.17995988395461</v>
      </c>
      <c r="Y37" s="503" t="n">
        <f aca="false">Y36</f>
        <v>0.19288678441624</v>
      </c>
      <c r="Z37" s="503" t="n">
        <f aca="false">Z36</f>
        <v>0.871476435615543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23792243744619</v>
      </c>
      <c r="AD37" s="503" t="n">
        <f aca="false">AD36</f>
        <v>0.340224400464308</v>
      </c>
      <c r="AE37" s="503" t="n">
        <f aca="false">AE36</f>
        <v>0</v>
      </c>
      <c r="AF37" s="503" t="n">
        <f aca="false">AF36</f>
        <v>0.396986565637401</v>
      </c>
      <c r="AG37" s="503" t="n">
        <f aca="false">AG36</f>
        <v>1.06145829857973</v>
      </c>
      <c r="AH37" s="263"/>
      <c r="AI37" s="263"/>
      <c r="AJ37" s="264"/>
      <c r="AK37" s="190" t="n">
        <f aca="false">SUM(D37:U37)+V37+W37+AH37+AI37+AJ37</f>
        <v>205.03624074965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2.4961943155228</v>
      </c>
      <c r="G38" s="242" t="n">
        <f aca="false">G37</f>
        <v>5.58267804655317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0.4153053741866</v>
      </c>
      <c r="M38" s="500" t="n">
        <f aca="false">M37</f>
        <v>0.322155789032546</v>
      </c>
      <c r="N38" s="500" t="n">
        <f aca="false">N37</f>
        <v>40.6099304232487</v>
      </c>
      <c r="O38" s="500" t="n">
        <f aca="false">O37</f>
        <v>0</v>
      </c>
      <c r="P38" s="500" t="n">
        <f aca="false">P37</f>
        <v>2.995555001355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4.2009990105005</v>
      </c>
      <c r="U38" s="242" t="n">
        <f aca="false">U37</f>
        <v>60.4213494801695</v>
      </c>
      <c r="V38" s="503" t="n">
        <f aca="false">SUM(X38:AG38)</f>
        <v>5.28091480611403</v>
      </c>
      <c r="W38" s="500" t="n">
        <f aca="false">W37</f>
        <v>32.7111585029746</v>
      </c>
      <c r="X38" s="503" t="n">
        <f aca="false">X37</f>
        <v>0.17995988395461</v>
      </c>
      <c r="Y38" s="503" t="n">
        <f aca="false">Y37</f>
        <v>0.19288678441624</v>
      </c>
      <c r="Z38" s="503" t="n">
        <f aca="false">Z37</f>
        <v>0.871476435615543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23792243744619</v>
      </c>
      <c r="AD38" s="503" t="n">
        <f aca="false">AD37</f>
        <v>0.340224400464308</v>
      </c>
      <c r="AE38" s="503" t="n">
        <f aca="false">AE37</f>
        <v>0</v>
      </c>
      <c r="AF38" s="503" t="n">
        <f aca="false">AF37</f>
        <v>0.396986565637401</v>
      </c>
      <c r="AG38" s="503" t="n">
        <f aca="false">AG37</f>
        <v>1.06145829857973</v>
      </c>
      <c r="AH38" s="263"/>
      <c r="AI38" s="263"/>
      <c r="AJ38" s="264"/>
      <c r="AK38" s="190" t="n">
        <f aca="false">SUM(D38:U38)+V38+W38+AH38+AI38+AJ38</f>
        <v>205.03624074965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2.4961943155228</v>
      </c>
      <c r="G39" s="242" t="n">
        <f aca="false">G38</f>
        <v>5.58267804655317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0.4153053741866</v>
      </c>
      <c r="M39" s="500" t="n">
        <f aca="false">M38</f>
        <v>0.322155789032546</v>
      </c>
      <c r="N39" s="500" t="n">
        <f aca="false">N38</f>
        <v>40.6099304232487</v>
      </c>
      <c r="O39" s="500" t="n">
        <f aca="false">O38</f>
        <v>0</v>
      </c>
      <c r="P39" s="500" t="n">
        <f aca="false">P38</f>
        <v>2.995555001355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4.2009990105005</v>
      </c>
      <c r="U39" s="242" t="n">
        <f aca="false">U38</f>
        <v>60.4213494801695</v>
      </c>
      <c r="V39" s="503" t="n">
        <f aca="false">SUM(X39:AG39)</f>
        <v>5.28091480611403</v>
      </c>
      <c r="W39" s="500" t="n">
        <f aca="false">W38</f>
        <v>32.7111585029746</v>
      </c>
      <c r="X39" s="503" t="n">
        <f aca="false">X38</f>
        <v>0.17995988395461</v>
      </c>
      <c r="Y39" s="503" t="n">
        <f aca="false">Y38</f>
        <v>0.19288678441624</v>
      </c>
      <c r="Z39" s="503" t="n">
        <f aca="false">Z38</f>
        <v>0.871476435615543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23792243744619</v>
      </c>
      <c r="AD39" s="503" t="n">
        <f aca="false">AD38</f>
        <v>0.340224400464308</v>
      </c>
      <c r="AE39" s="503" t="n">
        <f aca="false">AE38</f>
        <v>0</v>
      </c>
      <c r="AF39" s="503" t="n">
        <f aca="false">AF38</f>
        <v>0.396986565637401</v>
      </c>
      <c r="AG39" s="503" t="n">
        <f aca="false">AG38</f>
        <v>1.06145829857973</v>
      </c>
      <c r="AH39" s="263"/>
      <c r="AI39" s="263"/>
      <c r="AJ39" s="264"/>
      <c r="AK39" s="190" t="n">
        <f aca="false">SUM(D39:U39)+V39+W39+AH39+AI39+AJ39</f>
        <v>205.03624074965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2.4961943155228</v>
      </c>
      <c r="G40" s="242" t="n">
        <f aca="false">G39</f>
        <v>5.58267804655317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0.4153053741866</v>
      </c>
      <c r="M40" s="500" t="n">
        <f aca="false">M39</f>
        <v>0.322155789032546</v>
      </c>
      <c r="N40" s="500" t="n">
        <f aca="false">N39</f>
        <v>40.6099304232487</v>
      </c>
      <c r="O40" s="500" t="n">
        <f aca="false">O39</f>
        <v>0</v>
      </c>
      <c r="P40" s="500" t="n">
        <f aca="false">P39</f>
        <v>2.995555001355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4.2009990105005</v>
      </c>
      <c r="U40" s="242" t="n">
        <f aca="false">U39</f>
        <v>60.4213494801695</v>
      </c>
      <c r="V40" s="503" t="n">
        <f aca="false">SUM(X40:AG40)</f>
        <v>5.28091480611403</v>
      </c>
      <c r="W40" s="500" t="n">
        <f aca="false">W39</f>
        <v>32.7111585029746</v>
      </c>
      <c r="X40" s="503" t="n">
        <f aca="false">X39</f>
        <v>0.17995988395461</v>
      </c>
      <c r="Y40" s="503" t="n">
        <f aca="false">Y39</f>
        <v>0.19288678441624</v>
      </c>
      <c r="Z40" s="503" t="n">
        <f aca="false">Z39</f>
        <v>0.871476435615543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23792243744619</v>
      </c>
      <c r="AD40" s="503" t="n">
        <f aca="false">AD39</f>
        <v>0.340224400464308</v>
      </c>
      <c r="AE40" s="503" t="n">
        <f aca="false">AE39</f>
        <v>0</v>
      </c>
      <c r="AF40" s="503" t="n">
        <f aca="false">AF39</f>
        <v>0.396986565637401</v>
      </c>
      <c r="AG40" s="503" t="n">
        <f aca="false">AG39</f>
        <v>1.06145829857973</v>
      </c>
      <c r="AH40" s="279"/>
      <c r="AI40" s="279"/>
      <c r="AJ40" s="280"/>
      <c r="AK40" s="190" t="n">
        <f aca="false">SUM(D40:U40)+V40+W40+AH40+AI40+AJ40</f>
        <v>205.03624074965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89.954331786274</v>
      </c>
      <c r="G41" s="210" t="n">
        <f aca="false">SUM(G29:G40)</f>
        <v>66.9921365586381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24.983664490239</v>
      </c>
      <c r="M41" s="209" t="n">
        <f aca="false">SUM(M29:M40)</f>
        <v>3.86586946839055</v>
      </c>
      <c r="N41" s="209" t="n">
        <f aca="false">SUM(N29:N40)</f>
        <v>487.319165078985</v>
      </c>
      <c r="O41" s="209" t="n">
        <f aca="false">SUM(O29:O40)</f>
        <v>0</v>
      </c>
      <c r="P41" s="211" t="n">
        <f aca="false">SUM(P29:P40)</f>
        <v>35.946660016269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70.411988126006</v>
      </c>
      <c r="U41" s="212" t="n">
        <f aca="false">SUM(U29:U40)</f>
        <v>725.056193762033</v>
      </c>
      <c r="V41" s="213" t="n">
        <f aca="false">SUM(V29:V40)</f>
        <v>63.3709776733683</v>
      </c>
      <c r="W41" s="214" t="n">
        <f aca="false">SUM(W29:W40)</f>
        <v>392.533902035696</v>
      </c>
      <c r="X41" s="215" t="n">
        <f aca="false">SUM(X29:X40)</f>
        <v>2.15951860745532</v>
      </c>
      <c r="Y41" s="216" t="n">
        <f aca="false">SUM(Y29:Y40)</f>
        <v>2.31464141299488</v>
      </c>
      <c r="Z41" s="216" t="n">
        <f aca="false">SUM(Z29:Z40)</f>
        <v>10.45771722738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6.8550692493543</v>
      </c>
      <c r="AD41" s="216" t="n">
        <f aca="false">SUM(AD29:AD40)</f>
        <v>4.0826928055717</v>
      </c>
      <c r="AE41" s="216" t="n">
        <f aca="false">SUM(AE29:AE40)</f>
        <v>0</v>
      </c>
      <c r="AF41" s="216" t="n">
        <f aca="false">SUM(AF29:AF40)</f>
        <v>4.76383878764881</v>
      </c>
      <c r="AG41" s="217" t="n">
        <f aca="false">SUM(AG29:AG40)</f>
        <v>12.737499582956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460.434888995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MONASTERO DI LANZ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MONASTERO DI LANZ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32.4961943155228</v>
      </c>
      <c r="G73" s="54" t="n">
        <f aca="false">G29+G8+G50</f>
        <v>505.58267804655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0.4153053741866</v>
      </c>
      <c r="M73" s="54" t="n">
        <f aca="false">M29+M8+M50</f>
        <v>800.322155789033</v>
      </c>
      <c r="N73" s="54" t="n">
        <f aca="false">N29+N8+N50</f>
        <v>40.6099304232487</v>
      </c>
      <c r="O73" s="54" t="n">
        <f aca="false">O29+O8+O50</f>
        <v>50</v>
      </c>
      <c r="P73" s="54" t="n">
        <f aca="false">P29+P8+P50</f>
        <v>1402.9955550013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4.2009990105005</v>
      </c>
      <c r="U73" s="55" t="n">
        <f aca="false">U29+U8+U50</f>
        <v>1420.42134948017</v>
      </c>
      <c r="V73" s="293" t="n">
        <f aca="false">SUM(X73:AG73)</f>
        <v>5.28091480611403</v>
      </c>
      <c r="W73" s="294" t="n">
        <f aca="false">W29+W8+W50</f>
        <v>32.7111585029746</v>
      </c>
      <c r="X73" s="295" t="n">
        <f aca="false">X29+X8+X50</f>
        <v>0.17995988395461</v>
      </c>
      <c r="Y73" s="296" t="n">
        <f aca="false">Y29+Y8+Y50</f>
        <v>0.19288678441624</v>
      </c>
      <c r="Z73" s="296" t="n">
        <f aca="false">Z29+Z8+Z50</f>
        <v>0.87147643561554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.23792243744619</v>
      </c>
      <c r="AD73" s="296" t="n">
        <f aca="false">AD29+AD8+AD50</f>
        <v>0.340224400464308</v>
      </c>
      <c r="AE73" s="296" t="n">
        <f aca="false">AE29+AE8+AE50</f>
        <v>0</v>
      </c>
      <c r="AF73" s="296" t="n">
        <f aca="false">AF29+AF8+AF50</f>
        <v>0.396986565637401</v>
      </c>
      <c r="AG73" s="296" t="n">
        <f aca="false">AG29+AG8+AG50</f>
        <v>1.061458298579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615.03624074966</v>
      </c>
      <c r="AL73" s="300" t="n">
        <f aca="false">AL8</f>
        <v>5940</v>
      </c>
      <c r="AM73" s="301" t="n">
        <f aca="false">AM8</f>
        <v>0</v>
      </c>
      <c r="AN73" s="477" t="n">
        <f aca="false">(AK73*100)/(AK73+AO73)</f>
        <v>43.7235470867685</v>
      </c>
      <c r="AO73" s="303" t="n">
        <f aca="false">AL73+AM73</f>
        <v>5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72" t="n">
        <f aca="false">F30+F9+F51</f>
        <v>32.4961943155228</v>
      </c>
      <c r="G74" s="72" t="n">
        <f aca="false">G30+G9+G51</f>
        <v>505.58267804655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0.4153053741866</v>
      </c>
      <c r="M74" s="72" t="n">
        <f aca="false">M30+M9+M51</f>
        <v>480.322155789033</v>
      </c>
      <c r="N74" s="72" t="n">
        <f aca="false">N30+N9+N51</f>
        <v>40.6099304232487</v>
      </c>
      <c r="O74" s="72" t="n">
        <f aca="false">O30+O9+O51</f>
        <v>70</v>
      </c>
      <c r="P74" s="72" t="n">
        <f aca="false">P30+P9+P51</f>
        <v>1162.9955550013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4.2009990105005</v>
      </c>
      <c r="U74" s="55" t="n">
        <f aca="false">U30+U9+U51</f>
        <v>3410.42134948017</v>
      </c>
      <c r="V74" s="86" t="n">
        <f aca="false">SUM(X74:AG74)</f>
        <v>5.28091480611403</v>
      </c>
      <c r="W74" s="75" t="n">
        <f aca="false">W30+W9+W51</f>
        <v>32.7111585029746</v>
      </c>
      <c r="X74" s="304" t="n">
        <f aca="false">X30+X9+X51</f>
        <v>0.17995988395461</v>
      </c>
      <c r="Y74" s="305" t="n">
        <f aca="false">Y30+Y9+Y51</f>
        <v>0.19288678441624</v>
      </c>
      <c r="Z74" s="305" t="n">
        <f aca="false">Z30+Z9+Z51</f>
        <v>0.87147643561554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.23792243744619</v>
      </c>
      <c r="AD74" s="305" t="n">
        <f aca="false">AD30+AD9+AD51</f>
        <v>0.340224400464308</v>
      </c>
      <c r="AE74" s="305" t="n">
        <f aca="false">AE30+AE9+AE51</f>
        <v>0</v>
      </c>
      <c r="AF74" s="305" t="n">
        <f aca="false">AF30+AF9+AF51</f>
        <v>0.396986565637401</v>
      </c>
      <c r="AG74" s="305" t="n">
        <f aca="false">AG30+AG9+AG51</f>
        <v>1.061458298579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5.03624074966</v>
      </c>
      <c r="AL74" s="308" t="n">
        <f aca="false">AL9</f>
        <v>4520</v>
      </c>
      <c r="AM74" s="82" t="n">
        <f aca="false">AM9</f>
        <v>0</v>
      </c>
      <c r="AN74" s="311" t="n">
        <f aca="false">(AK74*100)/(AK74+AO74)</f>
        <v>56.890945379538</v>
      </c>
      <c r="AO74" s="310" t="n">
        <f aca="false">AL74+AM74</f>
        <v>45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40</v>
      </c>
      <c r="E75" s="68"/>
      <c r="F75" s="72" t="n">
        <f aca="false">F31+F10+F52</f>
        <v>32.4961943155228</v>
      </c>
      <c r="G75" s="72" t="n">
        <f aca="false">G31+G10+G52</f>
        <v>625.58267804655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0.4153053741866</v>
      </c>
      <c r="M75" s="72" t="n">
        <f aca="false">M31+M10+M52</f>
        <v>520.322155789033</v>
      </c>
      <c r="N75" s="72" t="n">
        <f aca="false">N31+N10+N52</f>
        <v>40.6099304232487</v>
      </c>
      <c r="O75" s="72" t="n">
        <f aca="false">O31+O10+O52</f>
        <v>100</v>
      </c>
      <c r="P75" s="72" t="n">
        <f aca="false">P31+P10+P52</f>
        <v>1002.9955550013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4.2009990105005</v>
      </c>
      <c r="U75" s="55" t="n">
        <f aca="false">U31+U10+U52</f>
        <v>1460.42134948017</v>
      </c>
      <c r="V75" s="86" t="n">
        <f aca="false">SUM(X75:AG75)</f>
        <v>5.28091480611403</v>
      </c>
      <c r="W75" s="75" t="n">
        <f aca="false">W31+W10+W52</f>
        <v>32.7111585029746</v>
      </c>
      <c r="X75" s="304" t="n">
        <f aca="false">X31+X10+X52</f>
        <v>0.17995988395461</v>
      </c>
      <c r="Y75" s="305" t="n">
        <f aca="false">Y31+Y10+Y52</f>
        <v>0.19288678441624</v>
      </c>
      <c r="Z75" s="305" t="n">
        <f aca="false">Z31+Z10+Z52</f>
        <v>0.87147643561554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.23792243744619</v>
      </c>
      <c r="AD75" s="305" t="n">
        <f aca="false">AD31+AD10+AD52</f>
        <v>0.340224400464308</v>
      </c>
      <c r="AE75" s="305" t="n">
        <f aca="false">AE31+AE10+AE52</f>
        <v>0</v>
      </c>
      <c r="AF75" s="305" t="n">
        <f aca="false">AF31+AF10+AF52</f>
        <v>0.396986565637401</v>
      </c>
      <c r="AG75" s="305" t="n">
        <f aca="false">AG31+AG10+AG52</f>
        <v>1.061458298579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185.03624074966</v>
      </c>
      <c r="AL75" s="308" t="n">
        <f aca="false">AL10</f>
        <v>5860</v>
      </c>
      <c r="AM75" s="82" t="n">
        <f aca="false">AM10</f>
        <v>0</v>
      </c>
      <c r="AN75" s="311" t="n">
        <f aca="false">(AK75*100)/(AK75+AO75)</f>
        <v>41.662729137524</v>
      </c>
      <c r="AO75" s="310" t="n">
        <f aca="false">AL75+AM75</f>
        <v>58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60</v>
      </c>
      <c r="E76" s="68"/>
      <c r="F76" s="72" t="n">
        <f aca="false">F32+F11+F53</f>
        <v>32.4961943155228</v>
      </c>
      <c r="G76" s="72" t="n">
        <f aca="false">G32+G11+G53</f>
        <v>1185.5826780465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0.4153053741866</v>
      </c>
      <c r="M76" s="72" t="n">
        <f aca="false">M32+M11+M53</f>
        <v>6600.32215578903</v>
      </c>
      <c r="N76" s="72" t="n">
        <f aca="false">N32+N11+N53</f>
        <v>40.6099304232487</v>
      </c>
      <c r="O76" s="72" t="n">
        <f aca="false">O32+O11+O53</f>
        <v>40</v>
      </c>
      <c r="P76" s="72" t="n">
        <f aca="false">P32+P11+P53</f>
        <v>1822.9955550013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4.2009990105005</v>
      </c>
      <c r="U76" s="55" t="n">
        <f aca="false">U32+U11+U53</f>
        <v>60.4213494801695</v>
      </c>
      <c r="V76" s="86" t="n">
        <f aca="false">SUM(X76:AG76)</f>
        <v>5.28091480611403</v>
      </c>
      <c r="W76" s="75" t="n">
        <f aca="false">W32+W11+W53</f>
        <v>32.7111585029746</v>
      </c>
      <c r="X76" s="304" t="n">
        <f aca="false">X32+X11+X53</f>
        <v>0.17995988395461</v>
      </c>
      <c r="Y76" s="305" t="n">
        <f aca="false">Y32+Y11+Y53</f>
        <v>0.19288678441624</v>
      </c>
      <c r="Z76" s="305" t="n">
        <f aca="false">Z32+Z11+Z53</f>
        <v>0.87147643561554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.23792243744619</v>
      </c>
      <c r="AD76" s="305" t="n">
        <f aca="false">AD32+AD11+AD53</f>
        <v>0.340224400464308</v>
      </c>
      <c r="AE76" s="305" t="n">
        <f aca="false">AE32+AE11+AE53</f>
        <v>0</v>
      </c>
      <c r="AF76" s="305" t="n">
        <f aca="false">AF32+AF11+AF53</f>
        <v>0.396986565637401</v>
      </c>
      <c r="AG76" s="305" t="n">
        <f aca="false">AG32+AG11+AG53</f>
        <v>1.061458298579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105.0362407497</v>
      </c>
      <c r="AL76" s="308" t="n">
        <f aca="false">AL11</f>
        <v>8340</v>
      </c>
      <c r="AM76" s="82" t="n">
        <f aca="false">AM11</f>
        <v>0</v>
      </c>
      <c r="AN76" s="311" t="n">
        <f aca="false">(AK76*100)/(AK76+AO76)</f>
        <v>54.7845832822227</v>
      </c>
      <c r="AO76" s="310" t="n">
        <f aca="false">AL76+AM76</f>
        <v>8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72" t="n">
        <f aca="false">F33+F12+F54</f>
        <v>32.4961943155228</v>
      </c>
      <c r="G77" s="72" t="n">
        <f aca="false">G33+G12+G54</f>
        <v>945.58267804655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0.4153053741866</v>
      </c>
      <c r="M77" s="72" t="n">
        <f aca="false">M33+M12+M54</f>
        <v>960.322155789033</v>
      </c>
      <c r="N77" s="72" t="n">
        <f aca="false">N33+N12+N54</f>
        <v>40.6099304232487</v>
      </c>
      <c r="O77" s="72" t="n">
        <f aca="false">O33+O12+O54</f>
        <v>100</v>
      </c>
      <c r="P77" s="72" t="n">
        <f aca="false">P33+P12+P54</f>
        <v>3282.9955550013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4.2009990105005</v>
      </c>
      <c r="U77" s="55" t="n">
        <f aca="false">U33+U12+U54</f>
        <v>2160.42134948017</v>
      </c>
      <c r="V77" s="86" t="n">
        <f aca="false">SUM(X77:AG77)</f>
        <v>5.28091480611403</v>
      </c>
      <c r="W77" s="75" t="n">
        <f aca="false">W33+W12+W54</f>
        <v>32.7111585029746</v>
      </c>
      <c r="X77" s="304" t="n">
        <f aca="false">X33+X12+X54</f>
        <v>0.17995988395461</v>
      </c>
      <c r="Y77" s="305" t="n">
        <f aca="false">Y33+Y12+Y54</f>
        <v>0.19288678441624</v>
      </c>
      <c r="Z77" s="305" t="n">
        <f aca="false">Z33+Z12+Z54</f>
        <v>0.87147643561554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.23792243744619</v>
      </c>
      <c r="AD77" s="305" t="n">
        <f aca="false">AD33+AD12+AD54</f>
        <v>0.340224400464308</v>
      </c>
      <c r="AE77" s="305" t="n">
        <f aca="false">AE33+AE12+AE54</f>
        <v>0</v>
      </c>
      <c r="AF77" s="305" t="n">
        <f aca="false">AF33+AF12+AF54</f>
        <v>0.396986565637401</v>
      </c>
      <c r="AG77" s="305" t="n">
        <f aca="false">AG33+AG12+AG54</f>
        <v>1.061458298579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965.03624074966</v>
      </c>
      <c r="AL77" s="308" t="n">
        <f aca="false">AL12</f>
        <v>8300</v>
      </c>
      <c r="AM77" s="82" t="n">
        <f aca="false">AM12</f>
        <v>0</v>
      </c>
      <c r="AN77" s="311" t="n">
        <f aca="false">(AK77*100)/(AK77+AO77)</f>
        <v>48.9702950725337</v>
      </c>
      <c r="AO77" s="310" t="n">
        <f aca="false">AL77+AM77</f>
        <v>83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20</v>
      </c>
      <c r="E78" s="68"/>
      <c r="F78" s="72" t="n">
        <f aca="false">F34+F13+F55</f>
        <v>32.4961943155228</v>
      </c>
      <c r="G78" s="72" t="n">
        <f aca="false">G34+G13+G55</f>
        <v>1325.5826780465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0.4153053741866</v>
      </c>
      <c r="M78" s="72" t="n">
        <f aca="false">M34+M13+M55</f>
        <v>820.322155789033</v>
      </c>
      <c r="N78" s="72" t="n">
        <f aca="false">N34+N13+N55</f>
        <v>40.6099304232487</v>
      </c>
      <c r="O78" s="72" t="n">
        <f aca="false">O34+O13+O55</f>
        <v>0</v>
      </c>
      <c r="P78" s="72" t="n">
        <f aca="false">P34+P13+P55</f>
        <v>802.99555500135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4.2009990105005</v>
      </c>
      <c r="U78" s="55" t="n">
        <f aca="false">U34+U13+U55</f>
        <v>1360.42134948017</v>
      </c>
      <c r="V78" s="86" t="n">
        <f aca="false">SUM(X78:AG78)</f>
        <v>5.28091480611403</v>
      </c>
      <c r="W78" s="75" t="n">
        <f aca="false">W34+W13+W55</f>
        <v>32.7111585029746</v>
      </c>
      <c r="X78" s="304" t="n">
        <f aca="false">X34+X13+X55</f>
        <v>0.17995988395461</v>
      </c>
      <c r="Y78" s="305" t="n">
        <f aca="false">Y34+Y13+Y55</f>
        <v>0.19288678441624</v>
      </c>
      <c r="Z78" s="305" t="n">
        <f aca="false">Z34+Z13+Z55</f>
        <v>0.87147643561554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.23792243744619</v>
      </c>
      <c r="AD78" s="305" t="n">
        <f aca="false">AD34+AD13+AD55</f>
        <v>0.340224400464308</v>
      </c>
      <c r="AE78" s="305" t="n">
        <f aca="false">AE34+AE13+AE55</f>
        <v>0</v>
      </c>
      <c r="AF78" s="305" t="n">
        <f aca="false">AF34+AF13+AF55</f>
        <v>0.396986565637401</v>
      </c>
      <c r="AG78" s="305" t="n">
        <f aca="false">AG34+AG13+AG55</f>
        <v>1.061458298579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765.03624074966</v>
      </c>
      <c r="AL78" s="308" t="n">
        <f aca="false">AL13</f>
        <v>7930</v>
      </c>
      <c r="AM78" s="82" t="n">
        <f aca="false">AM13</f>
        <v>0</v>
      </c>
      <c r="AN78" s="311" t="n">
        <f aca="false">(AK78*100)/(AK78+AO78)</f>
        <v>37.5346407082669</v>
      </c>
      <c r="AO78" s="310" t="n">
        <f aca="false">AL78+AM78</f>
        <v>7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460</v>
      </c>
      <c r="E79" s="68"/>
      <c r="F79" s="72" t="n">
        <f aca="false">F35+F14+F56</f>
        <v>32.4961943155228</v>
      </c>
      <c r="G79" s="72" t="n">
        <f aca="false">G35+G14+G56</f>
        <v>1145.5826780465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0.4153053741866</v>
      </c>
      <c r="M79" s="72" t="n">
        <f aca="false">M35+M14+M56</f>
        <v>860.322155789033</v>
      </c>
      <c r="N79" s="72" t="n">
        <f aca="false">N35+N14+N56</f>
        <v>40.6099304232487</v>
      </c>
      <c r="O79" s="72" t="n">
        <f aca="false">O35+O14+O56</f>
        <v>100</v>
      </c>
      <c r="P79" s="72" t="n">
        <f aca="false">P35+P14+P56</f>
        <v>2022.9955550013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4.2009990105005</v>
      </c>
      <c r="U79" s="55" t="n">
        <f aca="false">U35+U14+U56</f>
        <v>2220.42134948017</v>
      </c>
      <c r="V79" s="86" t="n">
        <f aca="false">SUM(X79:AG79)</f>
        <v>5.28091480611403</v>
      </c>
      <c r="W79" s="75" t="n">
        <f aca="false">W35+W14+W56</f>
        <v>32.7111585029746</v>
      </c>
      <c r="X79" s="304" t="n">
        <f aca="false">X35+X14+X56</f>
        <v>0.17995988395461</v>
      </c>
      <c r="Y79" s="305" t="n">
        <f aca="false">Y35+Y14+Y56</f>
        <v>0.19288678441624</v>
      </c>
      <c r="Z79" s="305" t="n">
        <f aca="false">Z35+Z14+Z56</f>
        <v>0.87147643561554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.23792243744619</v>
      </c>
      <c r="AD79" s="305" t="n">
        <f aca="false">AD35+AD14+AD56</f>
        <v>0.340224400464308</v>
      </c>
      <c r="AE79" s="305" t="n">
        <f aca="false">AE35+AE14+AE56</f>
        <v>0</v>
      </c>
      <c r="AF79" s="305" t="n">
        <f aca="false">AF35+AF14+AF56</f>
        <v>0.396986565637401</v>
      </c>
      <c r="AG79" s="305" t="n">
        <f aca="false">AG35+AG14+AG56</f>
        <v>1.061458298579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45.03624074966</v>
      </c>
      <c r="AL79" s="308" t="n">
        <f aca="false">AL14</f>
        <v>12660</v>
      </c>
      <c r="AM79" s="82" t="n">
        <f aca="false">AM14</f>
        <v>0</v>
      </c>
      <c r="AN79" s="311" t="n">
        <f aca="false">(AK79*100)/(AK79+AO79)</f>
        <v>35.4247559426296</v>
      </c>
      <c r="AO79" s="310" t="n">
        <f aca="false">AL79+AM79</f>
        <v>126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80</v>
      </c>
      <c r="E80" s="68"/>
      <c r="F80" s="72" t="n">
        <f aca="false">F36+F15+F57</f>
        <v>32.4961943155228</v>
      </c>
      <c r="G80" s="72" t="n">
        <f aca="false">G36+G15+G57</f>
        <v>2555.5826780465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0.4153053741866</v>
      </c>
      <c r="M80" s="72" t="n">
        <f aca="false">M36+M15+M57</f>
        <v>2080.32215578903</v>
      </c>
      <c r="N80" s="72" t="n">
        <f aca="false">N36+N15+N57</f>
        <v>40.6099304232487</v>
      </c>
      <c r="O80" s="72" t="n">
        <f aca="false">O36+O15+O57</f>
        <v>0</v>
      </c>
      <c r="P80" s="72" t="n">
        <f aca="false">P36+P15+P57</f>
        <v>3662.9955550013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4.2009990105005</v>
      </c>
      <c r="U80" s="55" t="n">
        <f aca="false">U36+U15+U57</f>
        <v>2680.42134948017</v>
      </c>
      <c r="V80" s="86" t="n">
        <f aca="false">SUM(X80:AG80)</f>
        <v>5.28091480611403</v>
      </c>
      <c r="W80" s="75" t="n">
        <f aca="false">W36+W15+W57</f>
        <v>32.7111585029746</v>
      </c>
      <c r="X80" s="304" t="n">
        <f aca="false">X36+X15+X57</f>
        <v>0.17995988395461</v>
      </c>
      <c r="Y80" s="305" t="n">
        <f aca="false">Y36+Y15+Y57</f>
        <v>0.19288678441624</v>
      </c>
      <c r="Z80" s="305" t="n">
        <f aca="false">Z36+Z15+Z57</f>
        <v>0.87147643561554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.23792243744619</v>
      </c>
      <c r="AD80" s="305" t="n">
        <f aca="false">AD36+AD15+AD57</f>
        <v>0.340224400464308</v>
      </c>
      <c r="AE80" s="305" t="n">
        <f aca="false">AE36+AE15+AE57</f>
        <v>0</v>
      </c>
      <c r="AF80" s="305" t="n">
        <f aca="false">AF36+AF15+AF57</f>
        <v>0.396986565637401</v>
      </c>
      <c r="AG80" s="305" t="n">
        <f aca="false">AG36+AG15+AG57</f>
        <v>1.061458298579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595.0362407497</v>
      </c>
      <c r="AL80" s="308" t="n">
        <f aca="false">AL15</f>
        <v>16700</v>
      </c>
      <c r="AM80" s="82" t="n">
        <f aca="false">AM15</f>
        <v>0</v>
      </c>
      <c r="AN80" s="311" t="n">
        <f aca="false">(AK80*100)/(AK80+AO80)</f>
        <v>40.9790471448516</v>
      </c>
      <c r="AO80" s="310" t="n">
        <f aca="false">AL80+AM80</f>
        <v>16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80</v>
      </c>
      <c r="E81" s="68"/>
      <c r="F81" s="72" t="n">
        <f aca="false">F37+F16+F58</f>
        <v>32.4961943155228</v>
      </c>
      <c r="G81" s="72" t="n">
        <f aca="false">G37+G16+G58</f>
        <v>2145.5826780465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0.4153053741866</v>
      </c>
      <c r="M81" s="72" t="n">
        <f aca="false">M37+M16+M58</f>
        <v>580.322155789033</v>
      </c>
      <c r="N81" s="72" t="n">
        <f aca="false">N37+N16+N58</f>
        <v>40.6099304232487</v>
      </c>
      <c r="O81" s="72" t="n">
        <f aca="false">O37+O16+O58</f>
        <v>150</v>
      </c>
      <c r="P81" s="72" t="n">
        <f aca="false">P37+P16+P58</f>
        <v>1142.9955550013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4.2009990105005</v>
      </c>
      <c r="U81" s="55" t="n">
        <f aca="false">U37+U16+U58</f>
        <v>60.4213494801695</v>
      </c>
      <c r="V81" s="86" t="n">
        <f aca="false">SUM(X81:AG81)</f>
        <v>5.28091480611403</v>
      </c>
      <c r="W81" s="75" t="n">
        <f aca="false">W37+W16+W58</f>
        <v>32.7111585029746</v>
      </c>
      <c r="X81" s="304" t="n">
        <f aca="false">X37+X16+X58</f>
        <v>0.17995988395461</v>
      </c>
      <c r="Y81" s="305" t="n">
        <f aca="false">Y37+Y16+Y58</f>
        <v>0.19288678441624</v>
      </c>
      <c r="Z81" s="305" t="n">
        <f aca="false">Z37+Z16+Z58</f>
        <v>0.87147643561554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.23792243744619</v>
      </c>
      <c r="AD81" s="305" t="n">
        <f aca="false">AD37+AD16+AD58</f>
        <v>0.340224400464308</v>
      </c>
      <c r="AE81" s="305" t="n">
        <f aca="false">AE37+AE16+AE58</f>
        <v>0</v>
      </c>
      <c r="AF81" s="305" t="n">
        <f aca="false">AF37+AF16+AF58</f>
        <v>0.396986565637401</v>
      </c>
      <c r="AG81" s="305" t="n">
        <f aca="false">AG37+AG16+AG58</f>
        <v>1.061458298579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495.03624074966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36.0901096862574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0</v>
      </c>
      <c r="E82" s="68"/>
      <c r="F82" s="72" t="n">
        <f aca="false">F38+F17+F59</f>
        <v>32.4961943155228</v>
      </c>
      <c r="G82" s="72" t="n">
        <f aca="false">G38+G17+G59</f>
        <v>745.58267804655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0.4153053741866</v>
      </c>
      <c r="M82" s="72" t="n">
        <f aca="false">M38+M17+M59</f>
        <v>520.322155789033</v>
      </c>
      <c r="N82" s="72" t="n">
        <f aca="false">N38+N17+N59</f>
        <v>40.6099304232487</v>
      </c>
      <c r="O82" s="72" t="n">
        <f aca="false">O38+O17+O59</f>
        <v>100</v>
      </c>
      <c r="P82" s="72" t="n">
        <f aca="false">P38+P17+P59</f>
        <v>3802.9955550013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4.2009990105005</v>
      </c>
      <c r="U82" s="55" t="n">
        <f aca="false">U38+U17+U59</f>
        <v>60.4213494801695</v>
      </c>
      <c r="V82" s="86" t="n">
        <f aca="false">SUM(X82:AG82)</f>
        <v>5.28091480611403</v>
      </c>
      <c r="W82" s="75" t="n">
        <f aca="false">W38+W17+W59</f>
        <v>32.7111585029746</v>
      </c>
      <c r="X82" s="304" t="n">
        <f aca="false">X38+X17+X59</f>
        <v>0.17995988395461</v>
      </c>
      <c r="Y82" s="305" t="n">
        <f aca="false">Y38+Y17+Y59</f>
        <v>0.19288678441624</v>
      </c>
      <c r="Z82" s="305" t="n">
        <f aca="false">Z38+Z17+Z59</f>
        <v>0.87147643561554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.23792243744619</v>
      </c>
      <c r="AD82" s="305" t="n">
        <f aca="false">AD38+AD17+AD59</f>
        <v>0.340224400464308</v>
      </c>
      <c r="AE82" s="305" t="n">
        <f aca="false">AE38+AE17+AE59</f>
        <v>0</v>
      </c>
      <c r="AF82" s="305" t="n">
        <f aca="false">AF38+AF17+AF59</f>
        <v>0.396986565637401</v>
      </c>
      <c r="AG82" s="305" t="n">
        <f aca="false">AG38+AG17+AG59</f>
        <v>1.061458298579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45.03624074966</v>
      </c>
      <c r="AL82" s="308" t="n">
        <f aca="false">AL17</f>
        <v>7310</v>
      </c>
      <c r="AM82" s="82" t="n">
        <f aca="false">AM17</f>
        <v>0</v>
      </c>
      <c r="AN82" s="311" t="n">
        <f aca="false">(AK82*100)/(AK82+AO82)</f>
        <v>43.5740675351673</v>
      </c>
      <c r="AO82" s="310" t="n">
        <f aca="false">AL82+AM82</f>
        <v>73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0</v>
      </c>
      <c r="E83" s="68"/>
      <c r="F83" s="72" t="n">
        <f aca="false">F39+F18+F60</f>
        <v>32.4961943155228</v>
      </c>
      <c r="G83" s="72" t="n">
        <f aca="false">G39+G18+G60</f>
        <v>925.58267804655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0.4153053741866</v>
      </c>
      <c r="M83" s="72" t="n">
        <f aca="false">M39+M18+M60</f>
        <v>1720.32215578903</v>
      </c>
      <c r="N83" s="72" t="n">
        <f aca="false">N39+N18+N60</f>
        <v>40.6099304232487</v>
      </c>
      <c r="O83" s="72" t="n">
        <f aca="false">O39+O18+O60</f>
        <v>150</v>
      </c>
      <c r="P83" s="72" t="n">
        <f aca="false">P39+P18+P60</f>
        <v>1222.9955550013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4.2009990105005</v>
      </c>
      <c r="U83" s="55" t="n">
        <f aca="false">U39+U18+U60</f>
        <v>60.4213494801695</v>
      </c>
      <c r="V83" s="86" t="n">
        <f aca="false">SUM(X83:AG83)</f>
        <v>5.28091480611403</v>
      </c>
      <c r="W83" s="75" t="n">
        <f aca="false">W39+W18+W60</f>
        <v>32.7111585029746</v>
      </c>
      <c r="X83" s="304" t="n">
        <f aca="false">X39+X18+X60</f>
        <v>0.17995988395461</v>
      </c>
      <c r="Y83" s="305" t="n">
        <f aca="false">Y39+Y18+Y60</f>
        <v>0.19288678441624</v>
      </c>
      <c r="Z83" s="305" t="n">
        <f aca="false">Z39+Z18+Z60</f>
        <v>0.87147643561554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.23792243744619</v>
      </c>
      <c r="AD83" s="305" t="n">
        <f aca="false">AD39+AD18+AD60</f>
        <v>0.340224400464308</v>
      </c>
      <c r="AE83" s="305" t="n">
        <f aca="false">AE39+AE18+AE60</f>
        <v>0</v>
      </c>
      <c r="AF83" s="305" t="n">
        <f aca="false">AF39+AF18+AF60</f>
        <v>0.396986565637401</v>
      </c>
      <c r="AG83" s="305" t="n">
        <f aca="false">AG39+AG18+AG60</f>
        <v>1.061458298579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475.03624074966</v>
      </c>
      <c r="AL83" s="308" t="n">
        <f aca="false">AL18</f>
        <v>9420</v>
      </c>
      <c r="AM83" s="82" t="n">
        <f aca="false">AM18</f>
        <v>0</v>
      </c>
      <c r="AN83" s="311" t="n">
        <f aca="false">(AK83*100)/(AK83+AO83)</f>
        <v>32.2060062544193</v>
      </c>
      <c r="AO83" s="310" t="n">
        <f aca="false">AL83+AM83</f>
        <v>94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60</v>
      </c>
      <c r="E84" s="312"/>
      <c r="F84" s="71" t="n">
        <f aca="false">F40+F19+F61</f>
        <v>32.4961943155228</v>
      </c>
      <c r="G84" s="71" t="n">
        <f aca="false">G40+G19+G61</f>
        <v>1125.5826780465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0.4153053741866</v>
      </c>
      <c r="M84" s="71" t="n">
        <f aca="false">M40+M19+M61</f>
        <v>400.322155789033</v>
      </c>
      <c r="N84" s="71" t="n">
        <f aca="false">N40+N19+N61</f>
        <v>40.6099304232487</v>
      </c>
      <c r="O84" s="71" t="n">
        <f aca="false">O40+O19+O61</f>
        <v>190</v>
      </c>
      <c r="P84" s="71" t="n">
        <f aca="false">P40+P19+P61</f>
        <v>682.99555500135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4.2009990105005</v>
      </c>
      <c r="U84" s="55" t="n">
        <f aca="false">U40+U19+U61</f>
        <v>60.4213494801695</v>
      </c>
      <c r="V84" s="74" t="n">
        <f aca="false">SUM(X84:AG84)</f>
        <v>5.28091480611403</v>
      </c>
      <c r="W84" s="314" t="n">
        <f aca="false">W40+W19+W61</f>
        <v>32.7111585029746</v>
      </c>
      <c r="X84" s="315" t="n">
        <f aca="false">X40+X19+X61</f>
        <v>0.17995988395461</v>
      </c>
      <c r="Y84" s="316" t="n">
        <f aca="false">Y40+Y19+Y61</f>
        <v>0.19288678441624</v>
      </c>
      <c r="Z84" s="316" t="n">
        <f aca="false">Z40+Z19+Z61</f>
        <v>0.87147643561554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.23792243744619</v>
      </c>
      <c r="AD84" s="316" t="n">
        <f aca="false">AD40+AD19+AD61</f>
        <v>0.340224400464308</v>
      </c>
      <c r="AE84" s="316" t="n">
        <f aca="false">AE40+AE19+AE61</f>
        <v>0</v>
      </c>
      <c r="AF84" s="316" t="n">
        <f aca="false">AF40+AF19+AF61</f>
        <v>0.396986565637401</v>
      </c>
      <c r="AG84" s="316" t="n">
        <f aca="false">AG40+AG19+AG61</f>
        <v>1.061458298579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5.03624074966</v>
      </c>
      <c r="AL84" s="478" t="n">
        <f aca="false">AL19</f>
        <v>4290</v>
      </c>
      <c r="AM84" s="122" t="n">
        <f aca="false">AM19</f>
        <v>0</v>
      </c>
      <c r="AN84" s="319" t="n">
        <f aca="false">(AK84*100)/(AK84+AO84)</f>
        <v>42.3777150134056</v>
      </c>
      <c r="AO84" s="320" t="n">
        <f aca="false">AL84+AM84</f>
        <v>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120</v>
      </c>
      <c r="E85" s="127"/>
      <c r="F85" s="128" t="n">
        <f aca="false">SUM(F73:F84)</f>
        <v>389.954331786274</v>
      </c>
      <c r="G85" s="128" t="n">
        <f aca="false">SUM(G73:G84)</f>
        <v>13736.992136558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24.983664490239</v>
      </c>
      <c r="M85" s="321" t="n">
        <f aca="false">SUM(M73:M84)</f>
        <v>16343.8658694684</v>
      </c>
      <c r="N85" s="321" t="n">
        <f aca="false">SUM(N73:N84)</f>
        <v>487.319165078985</v>
      </c>
      <c r="O85" s="321" t="n">
        <f aca="false">SUM(O73:O84)</f>
        <v>1050</v>
      </c>
      <c r="P85" s="321" t="n">
        <f aca="false">SUM(P73:P84)</f>
        <v>22015.9466600163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70.411988126006</v>
      </c>
      <c r="U85" s="130" t="n">
        <f aca="false">SUM(U73:U84)</f>
        <v>15015.056193762</v>
      </c>
      <c r="V85" s="322" t="n">
        <f aca="false">SUM(V73:V84)</f>
        <v>63.3709776733683</v>
      </c>
      <c r="W85" s="132" t="n">
        <f aca="false">SUM(W73:W84)</f>
        <v>392.533902035696</v>
      </c>
      <c r="X85" s="323" t="n">
        <f aca="false">SUM(X73:X84)</f>
        <v>2.15951860745532</v>
      </c>
      <c r="Y85" s="324" t="n">
        <f aca="false">SUM(Y73:Y84)</f>
        <v>2.31464141299488</v>
      </c>
      <c r="Z85" s="324" t="n">
        <f aca="false">SUM(Z73:Z84)</f>
        <v>10.45771722738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6.8550692493543</v>
      </c>
      <c r="AD85" s="324" t="n">
        <f aca="false">SUM(AD73:AD84)</f>
        <v>4.0826928055717</v>
      </c>
      <c r="AE85" s="324" t="n">
        <f aca="false">SUM(AE73:AE84)</f>
        <v>0</v>
      </c>
      <c r="AF85" s="324" t="n">
        <f aca="false">SUM(AF73:AF84)</f>
        <v>4.76383878764881</v>
      </c>
      <c r="AG85" s="325" t="n">
        <f aca="false">SUM(AG73:AG84)</f>
        <v>12.737499582956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3910.4348889959</v>
      </c>
      <c r="AL85" s="328" t="n">
        <f aca="false">SUM(AL73:AL84)</f>
        <v>99230</v>
      </c>
      <c r="AM85" s="329" t="n">
        <f aca="false">SUM(AM73:AM84)</f>
        <v>0</v>
      </c>
      <c r="AN85" s="141" t="n">
        <f aca="false">(AK85*100)/(AK85+AO85)</f>
        <v>42.6881421063667</v>
      </c>
      <c r="AO85" s="142" t="n">
        <f aca="false">AL85+AM85</f>
        <v>992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MONASTERO DI LANZ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32.4961943155228</v>
      </c>
      <c r="G96" s="390" t="n">
        <f aca="false">G73</f>
        <v>505.58267804655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0.4153053741866</v>
      </c>
      <c r="M96" s="390" t="n">
        <f aca="false">M73</f>
        <v>800.322155789033</v>
      </c>
      <c r="N96" s="390" t="n">
        <f aca="false">N73</f>
        <v>40.6099304232487</v>
      </c>
      <c r="O96" s="390" t="n">
        <f aca="false">O73</f>
        <v>50</v>
      </c>
      <c r="P96" s="390" t="n">
        <f aca="false">P73*0.97</f>
        <v>1360.9056883513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52059940630029</v>
      </c>
      <c r="U96" s="392" t="n">
        <f aca="false">U73*0.6</f>
        <v>852.252809688102</v>
      </c>
      <c r="V96" s="293" t="n">
        <f aca="false">X96+Y96+AG96</f>
        <v>1.43430496695058</v>
      </c>
      <c r="W96" s="392" t="n">
        <f aca="false">W73</f>
        <v>32.7111585029746</v>
      </c>
      <c r="X96" s="393" t="n">
        <f aca="false">X73</f>
        <v>0.17995988395461</v>
      </c>
      <c r="Y96" s="394" t="n">
        <f aca="false">Y73</f>
        <v>0.19288678441624</v>
      </c>
      <c r="Z96" s="394" t="n">
        <f aca="false">Z73</f>
        <v>0.871476435615543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23792243744619</v>
      </c>
      <c r="AD96" s="394" t="n">
        <f aca="false">AD73</f>
        <v>0.340224400464308</v>
      </c>
      <c r="AE96" s="394" t="n">
        <f aca="false">AE73</f>
        <v>0</v>
      </c>
      <c r="AF96" s="394" t="n">
        <f aca="false">AF73</f>
        <v>0.396986565637401</v>
      </c>
      <c r="AG96" s="395" t="n">
        <f aca="false">AG73</f>
        <v>1.061458298579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961.10536139426</v>
      </c>
      <c r="AL96" s="400" t="n">
        <f aca="false">AL73</f>
        <v>5940</v>
      </c>
      <c r="AM96" s="301" t="n">
        <f aca="false">AM73</f>
        <v>0</v>
      </c>
      <c r="AN96" s="401" t="n">
        <f aca="false">(AK96*100)/(AK73+AO73)</f>
        <v>37.5281076354971</v>
      </c>
      <c r="AO96" s="66" t="n">
        <f aca="false">AL96+AM96</f>
        <v>5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32.4961943155228</v>
      </c>
      <c r="G97" s="72" t="n">
        <f aca="false">G74</f>
        <v>505.58267804655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0.4153053741866</v>
      </c>
      <c r="M97" s="72" t="n">
        <f aca="false">M74</f>
        <v>480.322155789033</v>
      </c>
      <c r="N97" s="72" t="n">
        <f aca="false">N74</f>
        <v>40.6099304232487</v>
      </c>
      <c r="O97" s="72" t="n">
        <f aca="false">O74</f>
        <v>70</v>
      </c>
      <c r="P97" s="72" t="n">
        <f aca="false">P74*0.97</f>
        <v>1128.1056883513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52059940630029</v>
      </c>
      <c r="U97" s="73" t="n">
        <f aca="false">U74*0.6</f>
        <v>2046.2528096881</v>
      </c>
      <c r="V97" s="86" t="n">
        <f aca="false">X97+Y97+AG97</f>
        <v>1.43430496695058</v>
      </c>
      <c r="W97" s="73" t="n">
        <f aca="false">W74</f>
        <v>32.7111585029746</v>
      </c>
      <c r="X97" s="403" t="n">
        <f aca="false">X74</f>
        <v>0.17995988395461</v>
      </c>
      <c r="Y97" s="305" t="n">
        <f aca="false">Y74</f>
        <v>0.19288678441624</v>
      </c>
      <c r="Z97" s="305" t="n">
        <f aca="false">Z74</f>
        <v>0.871476435615543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23792243744619</v>
      </c>
      <c r="AD97" s="305" t="n">
        <f aca="false">AD74</f>
        <v>0.340224400464308</v>
      </c>
      <c r="AE97" s="305" t="n">
        <f aca="false">AE74</f>
        <v>0</v>
      </c>
      <c r="AF97" s="305" t="n">
        <f aca="false">AF74</f>
        <v>0.396986565637401</v>
      </c>
      <c r="AG97" s="404" t="n">
        <f aca="false">AG74</f>
        <v>1.061458298579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522.30536139426</v>
      </c>
      <c r="AL97" s="81" t="n">
        <f aca="false">AL74</f>
        <v>4520</v>
      </c>
      <c r="AM97" s="82" t="n">
        <f aca="false">AM74</f>
        <v>0</v>
      </c>
      <c r="AN97" s="401" t="n">
        <f aca="false">(AK97*100)/(AK74+AO74)</f>
        <v>43.1310417776002</v>
      </c>
      <c r="AO97" s="84" t="n">
        <f aca="false">AL97+AM97</f>
        <v>45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40</v>
      </c>
      <c r="E98" s="68"/>
      <c r="F98" s="72" t="n">
        <f aca="false">F75</f>
        <v>32.4961943155228</v>
      </c>
      <c r="G98" s="72" t="n">
        <f aca="false">G75</f>
        <v>625.58267804655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0.4153053741866</v>
      </c>
      <c r="M98" s="72" t="n">
        <f aca="false">M75</f>
        <v>520.322155789033</v>
      </c>
      <c r="N98" s="72" t="n">
        <f aca="false">N75</f>
        <v>40.6099304232487</v>
      </c>
      <c r="O98" s="72" t="n">
        <f aca="false">O75</f>
        <v>100</v>
      </c>
      <c r="P98" s="72" t="n">
        <f aca="false">P75*0.97</f>
        <v>972.90568835131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52059940630029</v>
      </c>
      <c r="U98" s="73" t="n">
        <f aca="false">U75*0.6</f>
        <v>876.252809688102</v>
      </c>
      <c r="V98" s="86" t="n">
        <f aca="false">X98+Y98+AG98</f>
        <v>1.43430496695058</v>
      </c>
      <c r="W98" s="73" t="n">
        <f aca="false">W75</f>
        <v>32.7111585029746</v>
      </c>
      <c r="X98" s="403" t="n">
        <f aca="false">X75</f>
        <v>0.17995988395461</v>
      </c>
      <c r="Y98" s="305" t="n">
        <f aca="false">Y75</f>
        <v>0.19288678441624</v>
      </c>
      <c r="Z98" s="305" t="n">
        <f aca="false">Z75</f>
        <v>0.871476435615543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23792243744619</v>
      </c>
      <c r="AD98" s="305" t="n">
        <f aca="false">AD75</f>
        <v>0.340224400464308</v>
      </c>
      <c r="AE98" s="305" t="n">
        <f aca="false">AE75</f>
        <v>0</v>
      </c>
      <c r="AF98" s="305" t="n">
        <f aca="false">AF75</f>
        <v>0.396986565637401</v>
      </c>
      <c r="AG98" s="404" t="n">
        <f aca="false">AG75</f>
        <v>1.061458298579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527.10536139426</v>
      </c>
      <c r="AL98" s="81" t="n">
        <f aca="false">AL75</f>
        <v>5860</v>
      </c>
      <c r="AM98" s="82" t="n">
        <f aca="false">AM75</f>
        <v>0</v>
      </c>
      <c r="AN98" s="401" t="n">
        <f aca="false">(AK98*100)/(AK75+AO75)</f>
        <v>35.1129182300594</v>
      </c>
      <c r="AO98" s="84" t="n">
        <f aca="false">AL98+AM98</f>
        <v>58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60</v>
      </c>
      <c r="E99" s="68"/>
      <c r="F99" s="72" t="n">
        <f aca="false">F76</f>
        <v>32.4961943155228</v>
      </c>
      <c r="G99" s="72" t="n">
        <f aca="false">G76</f>
        <v>1185.5826780465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0.4153053741866</v>
      </c>
      <c r="M99" s="72" t="n">
        <f aca="false">M76</f>
        <v>6600.32215578903</v>
      </c>
      <c r="N99" s="72" t="n">
        <f aca="false">N76</f>
        <v>40.6099304232487</v>
      </c>
      <c r="O99" s="72" t="n">
        <f aca="false">O76</f>
        <v>40</v>
      </c>
      <c r="P99" s="72" t="n">
        <f aca="false">P76*0.97</f>
        <v>1768.3056883513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52059940630029</v>
      </c>
      <c r="U99" s="73" t="n">
        <f aca="false">U76*0.6</f>
        <v>36.2528096881017</v>
      </c>
      <c r="V99" s="86" t="n">
        <f aca="false">X99+Y99+AG99</f>
        <v>1.43430496695058</v>
      </c>
      <c r="W99" s="73" t="n">
        <f aca="false">W76</f>
        <v>32.7111585029746</v>
      </c>
      <c r="X99" s="403" t="n">
        <f aca="false">X76</f>
        <v>0.17995988395461</v>
      </c>
      <c r="Y99" s="305" t="n">
        <f aca="false">Y76</f>
        <v>0.19288678441624</v>
      </c>
      <c r="Z99" s="305" t="n">
        <f aca="false">Z76</f>
        <v>0.871476435615543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23792243744619</v>
      </c>
      <c r="AD99" s="305" t="n">
        <f aca="false">AD76</f>
        <v>0.340224400464308</v>
      </c>
      <c r="AE99" s="305" t="n">
        <f aca="false">AE76</f>
        <v>0</v>
      </c>
      <c r="AF99" s="305" t="n">
        <f aca="false">AF76</f>
        <v>0.396986565637401</v>
      </c>
      <c r="AG99" s="404" t="n">
        <f aca="false">AG76</f>
        <v>1.061458298579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982.50536139426</v>
      </c>
      <c r="AL99" s="81" t="n">
        <f aca="false">AL76</f>
        <v>8340</v>
      </c>
      <c r="AM99" s="82" t="n">
        <f aca="false">AM76</f>
        <v>0</v>
      </c>
      <c r="AN99" s="401" t="n">
        <f aca="false">(AK99*100)/(AK76+AO76)</f>
        <v>54.120280551905</v>
      </c>
      <c r="AO99" s="84" t="n">
        <f aca="false">AL99+AM99</f>
        <v>8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32.4961943155228</v>
      </c>
      <c r="G100" s="72" t="n">
        <f aca="false">G77</f>
        <v>945.58267804655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.4153053741866</v>
      </c>
      <c r="M100" s="72" t="n">
        <f aca="false">M77</f>
        <v>960.322155789033</v>
      </c>
      <c r="N100" s="72" t="n">
        <f aca="false">N77</f>
        <v>40.6099304232487</v>
      </c>
      <c r="O100" s="72" t="n">
        <f aca="false">O77</f>
        <v>100</v>
      </c>
      <c r="P100" s="72" t="n">
        <f aca="false">P77*0.97</f>
        <v>3184.5056883513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52059940630029</v>
      </c>
      <c r="U100" s="73" t="n">
        <f aca="false">U77*0.6</f>
        <v>1296.2528096881</v>
      </c>
      <c r="V100" s="86" t="n">
        <f aca="false">X100+Y100+AG100</f>
        <v>1.43430496695058</v>
      </c>
      <c r="W100" s="73" t="n">
        <f aca="false">W77</f>
        <v>32.7111585029746</v>
      </c>
      <c r="X100" s="403" t="n">
        <f aca="false">X77</f>
        <v>0.17995988395461</v>
      </c>
      <c r="Y100" s="305" t="n">
        <f aca="false">Y77</f>
        <v>0.19288678441624</v>
      </c>
      <c r="Z100" s="305" t="n">
        <f aca="false">Z77</f>
        <v>0.87147643561554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23792243744619</v>
      </c>
      <c r="AD100" s="305" t="n">
        <f aca="false">AD77</f>
        <v>0.340224400464308</v>
      </c>
      <c r="AE100" s="305" t="n">
        <f aca="false">AE77</f>
        <v>0</v>
      </c>
      <c r="AF100" s="305" t="n">
        <f aca="false">AF77</f>
        <v>0.396986565637401</v>
      </c>
      <c r="AG100" s="404" t="n">
        <f aca="false">AG77</f>
        <v>1.061458298579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6958.70536139426</v>
      </c>
      <c r="AL100" s="81" t="n">
        <f aca="false">AL77</f>
        <v>8300</v>
      </c>
      <c r="AM100" s="82" t="n">
        <f aca="false">AM77</f>
        <v>0</v>
      </c>
      <c r="AN100" s="401" t="n">
        <f aca="false">(AK100*100)/(AK77+AO77)</f>
        <v>42.7832146107381</v>
      </c>
      <c r="AO100" s="84" t="n">
        <f aca="false">AL100+AM100</f>
        <v>83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20</v>
      </c>
      <c r="E101" s="68"/>
      <c r="F101" s="72" t="n">
        <f aca="false">F78</f>
        <v>32.4961943155228</v>
      </c>
      <c r="G101" s="72" t="n">
        <f aca="false">G78</f>
        <v>1325.5826780465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.4153053741866</v>
      </c>
      <c r="M101" s="72" t="n">
        <f aca="false">M78</f>
        <v>820.322155789033</v>
      </c>
      <c r="N101" s="72" t="n">
        <f aca="false">N78</f>
        <v>40.6099304232487</v>
      </c>
      <c r="O101" s="72" t="n">
        <f aca="false">O78</f>
        <v>0</v>
      </c>
      <c r="P101" s="72" t="n">
        <f aca="false">P78*0.97</f>
        <v>778.90568835131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52059940630029</v>
      </c>
      <c r="U101" s="73" t="n">
        <f aca="false">U78*0.6</f>
        <v>816.252809688102</v>
      </c>
      <c r="V101" s="86" t="n">
        <f aca="false">X101+Y101+AG101</f>
        <v>1.43430496695058</v>
      </c>
      <c r="W101" s="73" t="n">
        <f aca="false">W78</f>
        <v>32.7111585029746</v>
      </c>
      <c r="X101" s="403" t="n">
        <f aca="false">X78</f>
        <v>0.17995988395461</v>
      </c>
      <c r="Y101" s="305" t="n">
        <f aca="false">Y78</f>
        <v>0.19288678441624</v>
      </c>
      <c r="Z101" s="305" t="n">
        <f aca="false">Z78</f>
        <v>0.87147643561554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23792243744619</v>
      </c>
      <c r="AD101" s="305" t="n">
        <f aca="false">AD78</f>
        <v>0.340224400464308</v>
      </c>
      <c r="AE101" s="305" t="n">
        <f aca="false">AE78</f>
        <v>0</v>
      </c>
      <c r="AF101" s="305" t="n">
        <f aca="false">AF78</f>
        <v>0.396986565637401</v>
      </c>
      <c r="AG101" s="404" t="n">
        <f aca="false">AG78</f>
        <v>1.061458298579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4153.10536139426</v>
      </c>
      <c r="AL101" s="81" t="n">
        <f aca="false">AL78</f>
        <v>7930</v>
      </c>
      <c r="AM101" s="82" t="n">
        <f aca="false">AM78</f>
        <v>0</v>
      </c>
      <c r="AN101" s="401" t="n">
        <f aca="false">(AK101*100)/(AK78+AO78)</f>
        <v>32.7144033513134</v>
      </c>
      <c r="AO101" s="102" t="n">
        <f aca="false">AL101+AM101</f>
        <v>7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460</v>
      </c>
      <c r="E102" s="68"/>
      <c r="F102" s="72" t="n">
        <f aca="false">F79</f>
        <v>32.4961943155228</v>
      </c>
      <c r="G102" s="72" t="n">
        <f aca="false">G79</f>
        <v>1145.5826780465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0.4153053741866</v>
      </c>
      <c r="M102" s="72" t="n">
        <f aca="false">M79</f>
        <v>860.322155789033</v>
      </c>
      <c r="N102" s="72" t="n">
        <f aca="false">N79</f>
        <v>40.6099304232487</v>
      </c>
      <c r="O102" s="72" t="n">
        <f aca="false">O79</f>
        <v>100</v>
      </c>
      <c r="P102" s="72" t="n">
        <f aca="false">P79*0.97</f>
        <v>1962.3056883513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52059940630029</v>
      </c>
      <c r="U102" s="73" t="n">
        <f aca="false">U79*0.6</f>
        <v>1332.2528096881</v>
      </c>
      <c r="V102" s="86" t="n">
        <f aca="false">X102+Y102+AG102</f>
        <v>1.43430496695058</v>
      </c>
      <c r="W102" s="73" t="n">
        <f aca="false">W79</f>
        <v>32.7111585029746</v>
      </c>
      <c r="X102" s="403" t="n">
        <f aca="false">X79</f>
        <v>0.17995988395461</v>
      </c>
      <c r="Y102" s="305" t="n">
        <f aca="false">Y79</f>
        <v>0.19288678441624</v>
      </c>
      <c r="Z102" s="305" t="n">
        <f aca="false">Z79</f>
        <v>0.87147643561554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23792243744619</v>
      </c>
      <c r="AD102" s="305" t="n">
        <f aca="false">AD79</f>
        <v>0.340224400464308</v>
      </c>
      <c r="AE102" s="305" t="n">
        <f aca="false">AE79</f>
        <v>0</v>
      </c>
      <c r="AF102" s="305" t="n">
        <f aca="false">AF79</f>
        <v>0.396986565637401</v>
      </c>
      <c r="AG102" s="404" t="n">
        <f aca="false">AG79</f>
        <v>1.061458298579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952.50536139426</v>
      </c>
      <c r="AL102" s="81" t="n">
        <f aca="false">AL79</f>
        <v>12660</v>
      </c>
      <c r="AM102" s="82" t="n">
        <f aca="false">AM79</f>
        <v>0</v>
      </c>
      <c r="AN102" s="401" t="n">
        <f aca="false">(AK102*100)/(AK79+AO79)</f>
        <v>30.3621237333997</v>
      </c>
      <c r="AO102" s="84" t="n">
        <f aca="false">AL102+AM102</f>
        <v>126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80</v>
      </c>
      <c r="E103" s="68"/>
      <c r="F103" s="72" t="n">
        <f aca="false">F80</f>
        <v>32.4961943155228</v>
      </c>
      <c r="G103" s="72" t="n">
        <f aca="false">G80</f>
        <v>2555.5826780465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0.4153053741866</v>
      </c>
      <c r="M103" s="72" t="n">
        <f aca="false">M80</f>
        <v>2080.32215578903</v>
      </c>
      <c r="N103" s="72" t="n">
        <f aca="false">N80</f>
        <v>40.6099304232487</v>
      </c>
      <c r="O103" s="72" t="n">
        <f aca="false">O80</f>
        <v>0</v>
      </c>
      <c r="P103" s="72" t="n">
        <f aca="false">P80*0.97</f>
        <v>3553.1056883513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52059940630029</v>
      </c>
      <c r="U103" s="73" t="n">
        <f aca="false">U80*0.6</f>
        <v>1608.2528096881</v>
      </c>
      <c r="V103" s="86" t="n">
        <f aca="false">X103+Y103+AG103</f>
        <v>1.43430496695058</v>
      </c>
      <c r="W103" s="73" t="n">
        <f aca="false">W80</f>
        <v>32.7111585029746</v>
      </c>
      <c r="X103" s="403" t="n">
        <f aca="false">X80</f>
        <v>0.17995988395461</v>
      </c>
      <c r="Y103" s="305" t="n">
        <f aca="false">Y80</f>
        <v>0.19288678441624</v>
      </c>
      <c r="Z103" s="305" t="n">
        <f aca="false">Z80</f>
        <v>0.87147643561554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23792243744619</v>
      </c>
      <c r="AD103" s="305" t="n">
        <f aca="false">AD80</f>
        <v>0.340224400464308</v>
      </c>
      <c r="AE103" s="305" t="n">
        <f aca="false">AE80</f>
        <v>0</v>
      </c>
      <c r="AF103" s="305" t="n">
        <f aca="false">AF80</f>
        <v>0.396986565637401</v>
      </c>
      <c r="AG103" s="404" t="n">
        <f aca="false">AG80</f>
        <v>1.061458298579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0369.3053613943</v>
      </c>
      <c r="AL103" s="81" t="n">
        <f aca="false">AL80</f>
        <v>16700</v>
      </c>
      <c r="AM103" s="82" t="n">
        <f aca="false">AM80</f>
        <v>0</v>
      </c>
      <c r="AN103" s="401" t="n">
        <f aca="false">(AK103*100)/(AK80+AO80)</f>
        <v>36.6470828069154</v>
      </c>
      <c r="AO103" s="84" t="n">
        <f aca="false">AL103+AM103</f>
        <v>16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80</v>
      </c>
      <c r="E104" s="68"/>
      <c r="F104" s="72" t="n">
        <f aca="false">F81</f>
        <v>32.4961943155228</v>
      </c>
      <c r="G104" s="72" t="n">
        <f aca="false">G81</f>
        <v>2145.5826780465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0.4153053741866</v>
      </c>
      <c r="M104" s="72" t="n">
        <f aca="false">M81</f>
        <v>580.322155789033</v>
      </c>
      <c r="N104" s="72" t="n">
        <f aca="false">N81</f>
        <v>40.6099304232487</v>
      </c>
      <c r="O104" s="72" t="n">
        <f aca="false">O81</f>
        <v>150</v>
      </c>
      <c r="P104" s="72" t="n">
        <f aca="false">P81*0.97</f>
        <v>1108.7056883513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52059940630029</v>
      </c>
      <c r="U104" s="73" t="n">
        <f aca="false">U81*0.6</f>
        <v>36.2528096881017</v>
      </c>
      <c r="V104" s="86" t="n">
        <f aca="false">X104+Y104+AG104</f>
        <v>1.43430496695058</v>
      </c>
      <c r="W104" s="73" t="n">
        <f aca="false">W81</f>
        <v>32.7111585029746</v>
      </c>
      <c r="X104" s="403" t="n">
        <f aca="false">X81</f>
        <v>0.17995988395461</v>
      </c>
      <c r="Y104" s="305" t="n">
        <f aca="false">Y81</f>
        <v>0.19288678441624</v>
      </c>
      <c r="Z104" s="305" t="n">
        <f aca="false">Z81</f>
        <v>0.87147643561554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23792243744619</v>
      </c>
      <c r="AD104" s="305" t="n">
        <f aca="false">AD81</f>
        <v>0.340224400464308</v>
      </c>
      <c r="AE104" s="305" t="n">
        <f aca="false">AE81</f>
        <v>0</v>
      </c>
      <c r="AF104" s="305" t="n">
        <f aca="false">AF81</f>
        <v>0.396986565637401</v>
      </c>
      <c r="AG104" s="404" t="n">
        <f aca="false">AG81</f>
        <v>1.061458298579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392.90536139426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5.2701130408743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0</v>
      </c>
      <c r="E105" s="68"/>
      <c r="F105" s="72" t="n">
        <f aca="false">F82</f>
        <v>32.4961943155228</v>
      </c>
      <c r="G105" s="72" t="n">
        <f aca="false">G82</f>
        <v>745.58267804655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0.4153053741866</v>
      </c>
      <c r="M105" s="72" t="n">
        <f aca="false">M82</f>
        <v>520.322155789033</v>
      </c>
      <c r="N105" s="72" t="n">
        <f aca="false">N82</f>
        <v>40.6099304232487</v>
      </c>
      <c r="O105" s="72" t="n">
        <f aca="false">O82</f>
        <v>100</v>
      </c>
      <c r="P105" s="72" t="n">
        <f aca="false">P82*0.97</f>
        <v>3688.9056883513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52059940630029</v>
      </c>
      <c r="U105" s="73" t="n">
        <f aca="false">U82*0.6</f>
        <v>36.2528096881017</v>
      </c>
      <c r="V105" s="86" t="n">
        <f aca="false">X105+Y105+AG105</f>
        <v>1.43430496695058</v>
      </c>
      <c r="W105" s="73" t="n">
        <f aca="false">W82</f>
        <v>32.7111585029746</v>
      </c>
      <c r="X105" s="403" t="n">
        <f aca="false">X82</f>
        <v>0.17995988395461</v>
      </c>
      <c r="Y105" s="305" t="n">
        <f aca="false">Y82</f>
        <v>0.19288678441624</v>
      </c>
      <c r="Z105" s="305" t="n">
        <f aca="false">Z82</f>
        <v>0.87147643561554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23792243744619</v>
      </c>
      <c r="AD105" s="305" t="n">
        <f aca="false">AD82</f>
        <v>0.340224400464308</v>
      </c>
      <c r="AE105" s="305" t="n">
        <f aca="false">AE82</f>
        <v>0</v>
      </c>
      <c r="AF105" s="305" t="n">
        <f aca="false">AF82</f>
        <v>0.396986565637401</v>
      </c>
      <c r="AG105" s="404" t="n">
        <f aca="false">AG82</f>
        <v>1.061458298579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463.10536139426</v>
      </c>
      <c r="AL105" s="81" t="n">
        <f aca="false">AL82</f>
        <v>7310</v>
      </c>
      <c r="AM105" s="82" t="n">
        <f aca="false">AM82</f>
        <v>0</v>
      </c>
      <c r="AN105" s="401" t="n">
        <f aca="false">(AK105*100)/(AK82+AO82)</f>
        <v>42.1697420205606</v>
      </c>
      <c r="AO105" s="84" t="n">
        <f aca="false">AL105+AM105</f>
        <v>73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0</v>
      </c>
      <c r="E106" s="68"/>
      <c r="F106" s="72" t="n">
        <f aca="false">F83</f>
        <v>32.4961943155228</v>
      </c>
      <c r="G106" s="72" t="n">
        <f aca="false">G83</f>
        <v>925.58267804655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0.4153053741866</v>
      </c>
      <c r="M106" s="72" t="n">
        <f aca="false">M83</f>
        <v>1720.32215578903</v>
      </c>
      <c r="N106" s="72" t="n">
        <f aca="false">N83</f>
        <v>40.6099304232487</v>
      </c>
      <c r="O106" s="72" t="n">
        <f aca="false">O83</f>
        <v>150</v>
      </c>
      <c r="P106" s="72" t="n">
        <f aca="false">P83*0.97</f>
        <v>1186.3056883513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52059940630029</v>
      </c>
      <c r="U106" s="73" t="n">
        <f aca="false">U83*0.6</f>
        <v>36.2528096881017</v>
      </c>
      <c r="V106" s="86" t="n">
        <f aca="false">X106+Y106+AG106</f>
        <v>1.43430496695058</v>
      </c>
      <c r="W106" s="73" t="n">
        <f aca="false">W83</f>
        <v>32.7111585029746</v>
      </c>
      <c r="X106" s="403" t="n">
        <f aca="false">X83</f>
        <v>0.17995988395461</v>
      </c>
      <c r="Y106" s="305" t="n">
        <f aca="false">Y83</f>
        <v>0.19288678441624</v>
      </c>
      <c r="Z106" s="305" t="n">
        <f aca="false">Z83</f>
        <v>0.87147643561554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23792243744619</v>
      </c>
      <c r="AD106" s="305" t="n">
        <f aca="false">AD83</f>
        <v>0.340224400464308</v>
      </c>
      <c r="AE106" s="305" t="n">
        <f aca="false">AE83</f>
        <v>0</v>
      </c>
      <c r="AF106" s="305" t="n">
        <f aca="false">AF83</f>
        <v>0.396986565637401</v>
      </c>
      <c r="AG106" s="404" t="n">
        <f aca="false">AG83</f>
        <v>1.061458298579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370.50536139426</v>
      </c>
      <c r="AL106" s="81" t="n">
        <f aca="false">AL83</f>
        <v>9420</v>
      </c>
      <c r="AM106" s="82" t="n">
        <f aca="false">AM83</f>
        <v>0</v>
      </c>
      <c r="AN106" s="401" t="n">
        <f aca="false">(AK106*100)/(AK83+AO83)</f>
        <v>31.4537168933535</v>
      </c>
      <c r="AO106" s="84" t="n">
        <f aca="false">AL106+AM106</f>
        <v>94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60</v>
      </c>
      <c r="E107" s="312"/>
      <c r="F107" s="71" t="n">
        <f aca="false">F84</f>
        <v>32.4961943155228</v>
      </c>
      <c r="G107" s="71" t="n">
        <f aca="false">G84</f>
        <v>1125.5826780465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0.4153053741866</v>
      </c>
      <c r="M107" s="71" t="n">
        <f aca="false">M84</f>
        <v>400.322155789033</v>
      </c>
      <c r="N107" s="71" t="n">
        <f aca="false">N84</f>
        <v>40.6099304232487</v>
      </c>
      <c r="O107" s="71" t="n">
        <f aca="false">O84</f>
        <v>190</v>
      </c>
      <c r="P107" s="71" t="n">
        <f aca="false">P84*0.97</f>
        <v>662.50568835131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52059940630029</v>
      </c>
      <c r="U107" s="408" t="n">
        <f aca="false">U84*0.6</f>
        <v>36.2528096881017</v>
      </c>
      <c r="V107" s="409" t="n">
        <f aca="false">X107+Y107+AG107</f>
        <v>1.43430496695058</v>
      </c>
      <c r="W107" s="408" t="n">
        <f aca="false">W84</f>
        <v>32.7111585029746</v>
      </c>
      <c r="X107" s="410" t="n">
        <f aca="false">X84</f>
        <v>0.17995988395461</v>
      </c>
      <c r="Y107" s="411" t="n">
        <f aca="false">Y84</f>
        <v>0.19288678441624</v>
      </c>
      <c r="Z107" s="411" t="n">
        <f aca="false">Z84</f>
        <v>0.87147643561554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23792243744619</v>
      </c>
      <c r="AD107" s="411" t="n">
        <f aca="false">AD84</f>
        <v>0.340224400464308</v>
      </c>
      <c r="AE107" s="411" t="n">
        <f aca="false">AE84</f>
        <v>0</v>
      </c>
      <c r="AF107" s="411" t="n">
        <f aca="false">AF84</f>
        <v>0.396986565637401</v>
      </c>
      <c r="AG107" s="412" t="n">
        <f aca="false">AG84</f>
        <v>1.061458298579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066.70536139426</v>
      </c>
      <c r="AL107" s="416" t="n">
        <f aca="false">AL84</f>
        <v>4290</v>
      </c>
      <c r="AM107" s="417" t="n">
        <f aca="false">AM84</f>
        <v>0</v>
      </c>
      <c r="AN107" s="401" t="n">
        <f aca="false">(AK107*100)/(AK84+AO84)</f>
        <v>41.1912751291788</v>
      </c>
      <c r="AO107" s="124" t="n">
        <f aca="false">AL107+AM107</f>
        <v>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120</v>
      </c>
      <c r="E108" s="127"/>
      <c r="F108" s="128" t="n">
        <f aca="false">SUM(F96:F107)</f>
        <v>389.954331786274</v>
      </c>
      <c r="G108" s="128" t="n">
        <f aca="false">SUM(G96:G107)</f>
        <v>13736.992136558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24.983664490239</v>
      </c>
      <c r="M108" s="321" t="n">
        <f aca="false">SUM(M96:M107)</f>
        <v>16343.8658694684</v>
      </c>
      <c r="N108" s="321" t="n">
        <f aca="false">SUM(N96:N107)</f>
        <v>487.319165078985</v>
      </c>
      <c r="O108" s="321" t="n">
        <f aca="false">SUM(O96:O107)</f>
        <v>1050</v>
      </c>
      <c r="P108" s="321" t="n">
        <f aca="false">SUM(P96:P107)</f>
        <v>21355.468260215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2.247192875603</v>
      </c>
      <c r="U108" s="132" t="n">
        <f aca="false">SUM(U96:U107)</f>
        <v>9009.03371625722</v>
      </c>
      <c r="V108" s="418" t="n">
        <f aca="false">SUM(V96:V107)</f>
        <v>17.211659603407</v>
      </c>
      <c r="W108" s="419" t="n">
        <f aca="false">SUM(W96:W107)</f>
        <v>392.533902035696</v>
      </c>
      <c r="X108" s="420" t="n">
        <f aca="false">SUM(X96:X107)</f>
        <v>2.15951860745532</v>
      </c>
      <c r="Y108" s="421" t="n">
        <f aca="false">SUM(Y96:Y107)</f>
        <v>2.31464141299488</v>
      </c>
      <c r="Z108" s="421" t="n">
        <f aca="false">SUM(Z96:Z107)</f>
        <v>10.45771722738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6.8550692493543</v>
      </c>
      <c r="AD108" s="421" t="n">
        <f aca="false">SUM(AD96:AD107)</f>
        <v>4.0826928055717</v>
      </c>
      <c r="AE108" s="421" t="n">
        <f aca="false">SUM(AE96:AE107)</f>
        <v>0</v>
      </c>
      <c r="AF108" s="421" t="n">
        <f aca="false">SUM(AF96:AF107)</f>
        <v>4.76383878764881</v>
      </c>
      <c r="AG108" s="421" t="n">
        <f aca="false">SUM(AG96:AG107)</f>
        <v>12.737499582956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6719.8643367311</v>
      </c>
      <c r="AL108" s="424" t="n">
        <f aca="false">SUM(AL96:AL107)</f>
        <v>99230</v>
      </c>
      <c r="AM108" s="425" t="n">
        <f aca="false">SUM(AM96:AM107)</f>
        <v>0</v>
      </c>
      <c r="AN108" s="401" t="n">
        <f aca="false">(AK108*100)/(AK85+AO85)</f>
        <v>38.5351142149474</v>
      </c>
      <c r="AO108" s="426" t="n">
        <f aca="false">AL108+AM108</f>
        <v>992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580</v>
      </c>
      <c r="E8" s="72"/>
      <c r="F8" s="72" t="n">
        <v>2640</v>
      </c>
      <c r="G8" s="72" t="n">
        <v>22230</v>
      </c>
      <c r="H8" s="72"/>
      <c r="I8" s="70"/>
      <c r="J8" s="70"/>
      <c r="K8" s="70"/>
      <c r="L8" s="72"/>
      <c r="M8" s="72" t="n">
        <v>9540</v>
      </c>
      <c r="N8" s="72"/>
      <c r="O8" s="72" t="n">
        <v>480</v>
      </c>
      <c r="P8" s="72" t="n">
        <v>16000</v>
      </c>
      <c r="Q8" s="70"/>
      <c r="R8" s="70"/>
      <c r="S8" s="72"/>
      <c r="T8" s="72"/>
      <c r="U8" s="72" t="n">
        <v>6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2090</v>
      </c>
      <c r="AL8" s="483" t="n">
        <v>75280</v>
      </c>
      <c r="AM8" s="301" t="n">
        <v>0</v>
      </c>
      <c r="AN8" s="65" t="n">
        <f aca="false">(AK8*100)/(AK8+AO8)</f>
        <v>52.1636906653111</v>
      </c>
      <c r="AO8" s="66" t="n">
        <f aca="false">AL8+AM8</f>
        <v>75280</v>
      </c>
    </row>
    <row r="9" customFormat="false" ht="26.25" hidden="false" customHeight="true" outlineLevel="0" collapsed="false">
      <c r="C9" s="67" t="s">
        <v>46</v>
      </c>
      <c r="D9" s="72" t="n">
        <v>29380</v>
      </c>
      <c r="E9" s="72"/>
      <c r="F9" s="72" t="n">
        <v>2730</v>
      </c>
      <c r="G9" s="72" t="n">
        <v>18150</v>
      </c>
      <c r="H9" s="72"/>
      <c r="I9" s="70"/>
      <c r="J9" s="70"/>
      <c r="K9" s="70"/>
      <c r="L9" s="72"/>
      <c r="M9" s="72" t="n">
        <v>10320</v>
      </c>
      <c r="N9" s="72" t="n">
        <v>1350</v>
      </c>
      <c r="O9" s="72" t="n">
        <v>200</v>
      </c>
      <c r="P9" s="72" t="n">
        <v>24160</v>
      </c>
      <c r="Q9" s="70"/>
      <c r="R9" s="70"/>
      <c r="S9" s="72"/>
      <c r="T9" s="72"/>
      <c r="U9" s="72" t="n">
        <v>4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86750</v>
      </c>
      <c r="AL9" s="484" t="n">
        <v>58430</v>
      </c>
      <c r="AM9" s="82" t="n">
        <v>0</v>
      </c>
      <c r="AN9" s="83" t="n">
        <f aca="false">(AK9*100)/(AK9+AO9)</f>
        <v>59.7534095605455</v>
      </c>
      <c r="AO9" s="84" t="n">
        <f aca="false">AL9+AM9</f>
        <v>58430</v>
      </c>
    </row>
    <row r="10" customFormat="false" ht="26.25" hidden="false" customHeight="true" outlineLevel="0" collapsed="false">
      <c r="C10" s="85" t="s">
        <v>47</v>
      </c>
      <c r="D10" s="72" t="n">
        <v>35940</v>
      </c>
      <c r="E10" s="72"/>
      <c r="F10" s="72" t="n">
        <v>10760</v>
      </c>
      <c r="G10" s="72" t="n">
        <v>19930</v>
      </c>
      <c r="H10" s="72"/>
      <c r="I10" s="70"/>
      <c r="J10" s="70"/>
      <c r="K10" s="70"/>
      <c r="L10" s="72"/>
      <c r="M10" s="72" t="n">
        <v>13750</v>
      </c>
      <c r="N10" s="72"/>
      <c r="O10" s="72" t="n">
        <v>250</v>
      </c>
      <c r="P10" s="72" t="n">
        <v>13960</v>
      </c>
      <c r="Q10" s="70"/>
      <c r="R10" s="70"/>
      <c r="S10" s="72"/>
      <c r="T10" s="72"/>
      <c r="U10" s="72" t="n">
        <v>2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4870</v>
      </c>
      <c r="AL10" s="484" t="n">
        <v>60250</v>
      </c>
      <c r="AM10" s="82" t="n">
        <v>0</v>
      </c>
      <c r="AN10" s="83" t="n">
        <f aca="false">(AK10*100)/(AK10+AO10)</f>
        <v>61.1591026302218</v>
      </c>
      <c r="AO10" s="84" t="n">
        <f aca="false">AL10+AM10</f>
        <v>60250</v>
      </c>
    </row>
    <row r="11" customFormat="false" ht="26.25" hidden="false" customHeight="true" outlineLevel="0" collapsed="false">
      <c r="C11" s="85" t="s">
        <v>48</v>
      </c>
      <c r="D11" s="72" t="n">
        <v>28980</v>
      </c>
      <c r="E11" s="72"/>
      <c r="F11" s="72" t="n">
        <v>11340</v>
      </c>
      <c r="G11" s="72" t="n">
        <v>24340</v>
      </c>
      <c r="H11" s="72"/>
      <c r="I11" s="70"/>
      <c r="J11" s="70"/>
      <c r="K11" s="70"/>
      <c r="L11" s="72"/>
      <c r="M11" s="72" t="n">
        <v>10830</v>
      </c>
      <c r="N11" s="72" t="n">
        <v>1180</v>
      </c>
      <c r="O11" s="72" t="n">
        <v>250</v>
      </c>
      <c r="P11" s="72" t="n">
        <v>27190</v>
      </c>
      <c r="Q11" s="70"/>
      <c r="R11" s="70"/>
      <c r="S11" s="72"/>
      <c r="T11" s="72"/>
      <c r="U11" s="449" t="n">
        <v>75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04860</v>
      </c>
      <c r="AL11" s="308" t="n">
        <v>64100</v>
      </c>
      <c r="AM11" s="82" t="n">
        <v>0</v>
      </c>
      <c r="AN11" s="83" t="n">
        <f aca="false">(AK11*100)/(AK11+AO11)</f>
        <v>62.0620265151515</v>
      </c>
      <c r="AO11" s="84" t="n">
        <f aca="false">AL11+AM11</f>
        <v>64100</v>
      </c>
    </row>
    <row r="12" customFormat="false" ht="26.25" hidden="false" customHeight="true" outlineLevel="0" collapsed="false">
      <c r="C12" s="88" t="s">
        <v>49</v>
      </c>
      <c r="D12" s="72" t="n">
        <v>32660</v>
      </c>
      <c r="E12" s="72"/>
      <c r="F12" s="72" t="n">
        <v>16780</v>
      </c>
      <c r="G12" s="72" t="n">
        <v>28010</v>
      </c>
      <c r="H12" s="72"/>
      <c r="I12" s="70"/>
      <c r="J12" s="70"/>
      <c r="K12" s="70"/>
      <c r="L12" s="72"/>
      <c r="M12" s="72" t="n">
        <v>11010</v>
      </c>
      <c r="N12" s="72"/>
      <c r="O12" s="72" t="n">
        <v>650</v>
      </c>
      <c r="P12" s="72" t="n">
        <v>13920</v>
      </c>
      <c r="Q12" s="70"/>
      <c r="R12" s="70"/>
      <c r="S12" s="72"/>
      <c r="T12" s="72"/>
      <c r="U12" s="72" t="n">
        <v>9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10090</v>
      </c>
      <c r="AK12" s="447" t="n">
        <f aca="false">SUM(D12:U12)+V12+W12+AH12+AI12+AJ12</f>
        <v>114110</v>
      </c>
      <c r="AL12" s="308" t="n">
        <v>80260</v>
      </c>
      <c r="AM12" s="82" t="n">
        <v>0</v>
      </c>
      <c r="AN12" s="83" t="n">
        <f aca="false">(AK12*100)/(AK12+AO12)</f>
        <v>58.7076194886042</v>
      </c>
      <c r="AO12" s="84" t="n">
        <f aca="false">AL12+AM12</f>
        <v>80260</v>
      </c>
    </row>
    <row r="13" customFormat="false" ht="26.25" hidden="false" customHeight="true" outlineLevel="0" collapsed="false">
      <c r="C13" s="67" t="s">
        <v>50</v>
      </c>
      <c r="D13" s="72" t="n">
        <v>31420</v>
      </c>
      <c r="E13" s="72"/>
      <c r="F13" s="72" t="n">
        <v>19470</v>
      </c>
      <c r="G13" s="72" t="n">
        <v>21630</v>
      </c>
      <c r="H13" s="72"/>
      <c r="I13" s="70"/>
      <c r="J13" s="70"/>
      <c r="K13" s="70"/>
      <c r="L13" s="72"/>
      <c r="M13" s="72" t="n">
        <v>10680</v>
      </c>
      <c r="N13" s="72"/>
      <c r="O13" s="72" t="n">
        <v>420</v>
      </c>
      <c r="P13" s="72" t="n">
        <v>27140</v>
      </c>
      <c r="Q13" s="70"/>
      <c r="R13" s="70"/>
      <c r="S13" s="72"/>
      <c r="T13" s="72"/>
      <c r="U13" s="72" t="n">
        <v>7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11530</v>
      </c>
      <c r="AL13" s="485" t="n">
        <v>62060</v>
      </c>
      <c r="AM13" s="100" t="n">
        <v>0</v>
      </c>
      <c r="AN13" s="101" t="n">
        <f aca="false">(AK13*100)/(AK13+AO13)</f>
        <v>64.2490926896711</v>
      </c>
      <c r="AO13" s="102" t="n">
        <f aca="false">AL13+AM13</f>
        <v>62060</v>
      </c>
    </row>
    <row r="14" customFormat="false" ht="26.25" hidden="false" customHeight="true" outlineLevel="0" collapsed="false">
      <c r="C14" s="85" t="s">
        <v>51</v>
      </c>
      <c r="D14" s="72" t="n">
        <v>34540</v>
      </c>
      <c r="E14" s="72"/>
      <c r="F14" s="72" t="n">
        <v>19180</v>
      </c>
      <c r="G14" s="72" t="n">
        <v>19500</v>
      </c>
      <c r="H14" s="72"/>
      <c r="I14" s="70"/>
      <c r="J14" s="70"/>
      <c r="K14" s="70"/>
      <c r="L14" s="72"/>
      <c r="M14" s="72" t="n">
        <v>10370</v>
      </c>
      <c r="N14" s="72"/>
      <c r="O14" s="72" t="n">
        <v>280</v>
      </c>
      <c r="P14" s="72" t="n">
        <v>14610</v>
      </c>
      <c r="Q14" s="70"/>
      <c r="R14" s="70"/>
      <c r="S14" s="72"/>
      <c r="T14" s="72"/>
      <c r="U14" s="72" t="n">
        <v>8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290</v>
      </c>
      <c r="AL14" s="81" t="n">
        <v>78330</v>
      </c>
      <c r="AM14" s="82" t="n">
        <v>0</v>
      </c>
      <c r="AN14" s="83" t="n">
        <f aca="false">(AK14*100)/(AK14+AO14)</f>
        <v>55.9002364598581</v>
      </c>
      <c r="AO14" s="84" t="n">
        <f aca="false">AL14+AM14</f>
        <v>78330</v>
      </c>
    </row>
    <row r="15" customFormat="false" ht="26.25" hidden="false" customHeight="true" outlineLevel="0" collapsed="false">
      <c r="C15" s="67" t="s">
        <v>52</v>
      </c>
      <c r="D15" s="72" t="n">
        <v>30580</v>
      </c>
      <c r="E15" s="72"/>
      <c r="F15" s="72" t="n">
        <v>17460</v>
      </c>
      <c r="G15" s="72" t="n">
        <v>18240</v>
      </c>
      <c r="H15" s="72"/>
      <c r="I15" s="70"/>
      <c r="J15" s="70"/>
      <c r="K15" s="70"/>
      <c r="L15" s="72"/>
      <c r="M15" s="72" t="n">
        <v>10950</v>
      </c>
      <c r="N15" s="72" t="n">
        <v>1840</v>
      </c>
      <c r="O15" s="72" t="n">
        <v>80</v>
      </c>
      <c r="P15" s="72" t="n">
        <v>24700</v>
      </c>
      <c r="Q15" s="70"/>
      <c r="R15" s="70"/>
      <c r="S15" s="72"/>
      <c r="T15" s="72"/>
      <c r="U15" s="72" t="n">
        <v>12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5080</v>
      </c>
      <c r="AL15" s="81" t="n">
        <v>53820</v>
      </c>
      <c r="AM15" s="82" t="n">
        <v>0</v>
      </c>
      <c r="AN15" s="83" t="n">
        <f aca="false">(AK15*100)/(AK15+AO15)</f>
        <v>66.1296412838263</v>
      </c>
      <c r="AO15" s="84" t="n">
        <f aca="false">AL15+AM15</f>
        <v>53820</v>
      </c>
    </row>
    <row r="16" customFormat="false" ht="26.25" hidden="false" customHeight="true" outlineLevel="0" collapsed="false">
      <c r="C16" s="85" t="s">
        <v>53</v>
      </c>
      <c r="D16" s="72" t="n">
        <v>34160</v>
      </c>
      <c r="E16" s="72"/>
      <c r="F16" s="72" t="n">
        <v>13920</v>
      </c>
      <c r="G16" s="72" t="n">
        <v>22040</v>
      </c>
      <c r="H16" s="72"/>
      <c r="I16" s="70"/>
      <c r="J16" s="70"/>
      <c r="K16" s="70"/>
      <c r="L16" s="72"/>
      <c r="M16" s="72" t="n">
        <v>9460</v>
      </c>
      <c r="N16" s="72"/>
      <c r="O16" s="72" t="n">
        <v>950</v>
      </c>
      <c r="P16" s="72" t="n">
        <v>13000</v>
      </c>
      <c r="Q16" s="70"/>
      <c r="R16" s="70"/>
      <c r="S16" s="72"/>
      <c r="T16" s="72"/>
      <c r="U16" s="72" t="n">
        <v>118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4710</v>
      </c>
      <c r="AL16" s="81" t="n">
        <v>61570</v>
      </c>
      <c r="AM16" s="82" t="n">
        <v>0</v>
      </c>
      <c r="AN16" s="83" t="n">
        <f aca="false">(AK16*100)/(AK16+AO16)</f>
        <v>60.6027642692603</v>
      </c>
      <c r="AO16" s="84" t="n">
        <f aca="false">AL16+AM16</f>
        <v>61570</v>
      </c>
    </row>
    <row r="17" customFormat="false" ht="26.25" hidden="false" customHeight="true" outlineLevel="0" collapsed="false">
      <c r="C17" s="85" t="s">
        <v>54</v>
      </c>
      <c r="D17" s="72" t="n">
        <v>29200</v>
      </c>
      <c r="E17" s="72"/>
      <c r="F17" s="72" t="n">
        <v>10530</v>
      </c>
      <c r="G17" s="72" t="n">
        <v>29840</v>
      </c>
      <c r="H17" s="72"/>
      <c r="I17" s="70"/>
      <c r="J17" s="70"/>
      <c r="K17" s="70"/>
      <c r="L17" s="72"/>
      <c r="M17" s="72" t="n">
        <v>8980</v>
      </c>
      <c r="N17" s="72"/>
      <c r="O17" s="72" t="n">
        <v>530</v>
      </c>
      <c r="P17" s="72" t="n">
        <v>14270</v>
      </c>
      <c r="Q17" s="70"/>
      <c r="R17" s="70"/>
      <c r="S17" s="72"/>
      <c r="T17" s="72"/>
      <c r="U17" s="72" t="n">
        <v>7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080</v>
      </c>
      <c r="AL17" s="81" t="n">
        <v>75350</v>
      </c>
      <c r="AM17" s="82" t="n">
        <v>0</v>
      </c>
      <c r="AN17" s="83" t="n">
        <f aca="false">(AK17*100)/(AK17+AO17)</f>
        <v>55.5273564303842</v>
      </c>
      <c r="AO17" s="84" t="n">
        <f aca="false">AL17+AM17</f>
        <v>75350</v>
      </c>
    </row>
    <row r="18" customFormat="false" ht="26.25" hidden="false" customHeight="true" outlineLevel="0" collapsed="false">
      <c r="C18" s="67" t="s">
        <v>55</v>
      </c>
      <c r="D18" s="72" t="n">
        <v>31720</v>
      </c>
      <c r="E18" s="72"/>
      <c r="F18" s="72" t="n">
        <v>9280</v>
      </c>
      <c r="G18" s="72" t="n">
        <v>20670</v>
      </c>
      <c r="H18" s="72"/>
      <c r="I18" s="70"/>
      <c r="J18" s="70"/>
      <c r="K18" s="70"/>
      <c r="L18" s="72"/>
      <c r="M18" s="72" t="n">
        <v>10200</v>
      </c>
      <c r="N18" s="72"/>
      <c r="O18" s="72" t="n">
        <v>530</v>
      </c>
      <c r="P18" s="72" t="n">
        <v>25580</v>
      </c>
      <c r="Q18" s="70"/>
      <c r="R18" s="70"/>
      <c r="S18" s="72"/>
      <c r="T18" s="72"/>
      <c r="U18" s="72" t="n">
        <v>65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8630</v>
      </c>
      <c r="AL18" s="81" t="n">
        <v>71970</v>
      </c>
      <c r="AM18" s="82" t="n">
        <v>0</v>
      </c>
      <c r="AN18" s="83" t="n">
        <f aca="false">(AK18*100)/(AK18+AO18)</f>
        <v>57.8135990621337</v>
      </c>
      <c r="AO18" s="84" t="n">
        <f aca="false">AL18+AM18</f>
        <v>71970</v>
      </c>
    </row>
    <row r="19" customFormat="false" ht="26.25" hidden="false" customHeight="true" outlineLevel="0" collapsed="false">
      <c r="C19" s="110" t="s">
        <v>56</v>
      </c>
      <c r="D19" s="72" t="n">
        <v>36480</v>
      </c>
      <c r="E19" s="72"/>
      <c r="F19" s="72" t="n">
        <v>5910</v>
      </c>
      <c r="G19" s="72" t="n">
        <v>15970</v>
      </c>
      <c r="H19" s="72"/>
      <c r="I19" s="70"/>
      <c r="J19" s="70"/>
      <c r="K19" s="70"/>
      <c r="L19" s="72"/>
      <c r="M19" s="72" t="n">
        <v>9370</v>
      </c>
      <c r="N19" s="72"/>
      <c r="O19" s="72" t="n">
        <v>310</v>
      </c>
      <c r="P19" s="72" t="n">
        <v>136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81720</v>
      </c>
      <c r="AL19" s="416" t="n">
        <v>70720</v>
      </c>
      <c r="AM19" s="417" t="n">
        <v>0</v>
      </c>
      <c r="AN19" s="123" t="n">
        <f aca="false">(AK19*100)/(AK19+AO19)</f>
        <v>53.6079769089478</v>
      </c>
      <c r="AO19" s="124" t="n">
        <f aca="false">AL19+AM19</f>
        <v>70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85640</v>
      </c>
      <c r="E20" s="520"/>
      <c r="F20" s="487" t="n">
        <f aca="false">SUM(F8:F19)</f>
        <v>140000</v>
      </c>
      <c r="G20" s="487" t="n">
        <f aca="false">SUM(G8:G19)</f>
        <v>2605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5460</v>
      </c>
      <c r="N20" s="487" t="n">
        <f aca="false">SUM(N8:N19)</f>
        <v>4370</v>
      </c>
      <c r="O20" s="487" t="n">
        <f aca="false">SUM(O8:O19)</f>
        <v>4930</v>
      </c>
      <c r="P20" s="487" t="n">
        <f aca="false">SUM(P8:P19)</f>
        <v>2282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84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0090</v>
      </c>
      <c r="AK20" s="447" t="n">
        <f aca="false">SUM(D20:U20)+V20+W20+AH20+AI20+AJ20</f>
        <v>1167720</v>
      </c>
      <c r="AL20" s="424" t="n">
        <f aca="false">SUM(AL8:AL19)</f>
        <v>812140</v>
      </c>
      <c r="AM20" s="425" t="n">
        <f aca="false">SUM(AM8:AM19)</f>
        <v>0</v>
      </c>
      <c r="AN20" s="141" t="n">
        <f aca="false">(AK20*100)/(AK20+AO20)</f>
        <v>58.979927873688</v>
      </c>
      <c r="AO20" s="426" t="n">
        <f aca="false">AL20+AM20</f>
        <v>8121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NO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6</f>
        <v>0</v>
      </c>
      <c r="E29" s="242"/>
      <c r="F29" s="500" t="n">
        <f aca="false">Foglio2!E26</f>
        <v>9127.09687076731</v>
      </c>
      <c r="G29" s="242" t="n">
        <f aca="false">Foglio2!F26</f>
        <v>1567.98801836488</v>
      </c>
      <c r="H29" s="500" t="n">
        <f aca="false">Foglio2!G26</f>
        <v>0</v>
      </c>
      <c r="I29" s="242" t="n">
        <f aca="false">Foglio2!H26</f>
        <v>0</v>
      </c>
      <c r="J29" s="242" t="n">
        <f aca="false">Foglio2!I26</f>
        <v>0</v>
      </c>
      <c r="K29" s="242" t="n">
        <f aca="false">Foglio2!J26</f>
        <v>0</v>
      </c>
      <c r="L29" s="500" t="n">
        <f aca="false">Foglio2!K26</f>
        <v>2925.31181238706</v>
      </c>
      <c r="M29" s="500" t="n">
        <f aca="false">Foglio2!L26</f>
        <v>90.4828136313174</v>
      </c>
      <c r="N29" s="500" t="n">
        <f aca="false">Foglio2!M26</f>
        <v>11405.9746593483</v>
      </c>
      <c r="O29" s="500" t="n">
        <f aca="false">Foglio2!N26</f>
        <v>0</v>
      </c>
      <c r="P29" s="500" t="n">
        <f aca="false">Foglio2!O26</f>
        <v>841.351464532141</v>
      </c>
      <c r="Q29" s="242" t="n">
        <f aca="false">Foglio2!P26</f>
        <v>0</v>
      </c>
      <c r="R29" s="242" t="n">
        <f aca="false">Foglio2!Q26</f>
        <v>0</v>
      </c>
      <c r="S29" s="500" t="n">
        <f aca="false">Foglio2!R26</f>
        <v>0</v>
      </c>
      <c r="T29" s="500" t="n">
        <f aca="false">Foglio2!S26</f>
        <v>3988.58685949556</v>
      </c>
      <c r="U29" s="242" t="n">
        <f aca="false">Foglio2!T26</f>
        <v>16970.3413394647</v>
      </c>
      <c r="V29" s="500" t="n">
        <f aca="false">SUM(X29:AG29)</f>
        <v>1483.2327913133</v>
      </c>
      <c r="W29" s="500" t="n">
        <f aca="false">Foglio2!V26</f>
        <v>9187.47313955647</v>
      </c>
      <c r="X29" s="503" t="n">
        <f aca="false">Foglio2!W26</f>
        <v>50.5447277228144</v>
      </c>
      <c r="Y29" s="503" t="n">
        <f aca="false">Foglio2!X26</f>
        <v>54.1754628054055</v>
      </c>
      <c r="Z29" s="503" t="n">
        <f aca="false">Foglio2!Y26</f>
        <v>244.768657253338</v>
      </c>
      <c r="AA29" s="503" t="n">
        <f aca="false">Foglio2!Z26</f>
        <v>0</v>
      </c>
      <c r="AB29" s="503" t="n">
        <f aca="false">Foglio2!AA26</f>
        <v>0</v>
      </c>
      <c r="AC29" s="503" t="n">
        <f aca="false">'ripartizione quantitativi ecost'!O27</f>
        <v>628.557752871331</v>
      </c>
      <c r="AD29" s="503" t="n">
        <f aca="false">Foglio2!AC26</f>
        <v>95.5576837917033</v>
      </c>
      <c r="AE29" s="503" t="n">
        <f aca="false">Foglio2!AD26</f>
        <v>0</v>
      </c>
      <c r="AF29" s="503" t="n">
        <f aca="false">Foglio2!AE26</f>
        <v>111.500282334137</v>
      </c>
      <c r="AG29" s="503" t="n">
        <f aca="false">Foglio2!AF26</f>
        <v>298.128224534566</v>
      </c>
      <c r="AH29" s="188"/>
      <c r="AI29" s="188"/>
      <c r="AJ29" s="189"/>
      <c r="AK29" s="190" t="n">
        <f aca="false">SUM(D29:U29)+V29+W29+AH29+AI29+AJ29</f>
        <v>57587.8397688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127.09687076731</v>
      </c>
      <c r="G30" s="242" t="n">
        <f aca="false">G29</f>
        <v>1567.9880183648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925.31181238706</v>
      </c>
      <c r="M30" s="500" t="n">
        <f aca="false">M29</f>
        <v>90.4828136313174</v>
      </c>
      <c r="N30" s="500" t="n">
        <f aca="false">N29</f>
        <v>11405.9746593483</v>
      </c>
      <c r="O30" s="500" t="n">
        <f aca="false">O29</f>
        <v>0</v>
      </c>
      <c r="P30" s="500" t="n">
        <f aca="false">P29</f>
        <v>841.35146453214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988.58685949556</v>
      </c>
      <c r="U30" s="242" t="n">
        <f aca="false">U29</f>
        <v>16970.3413394647</v>
      </c>
      <c r="V30" s="500" t="n">
        <f aca="false">SUM(X30:AG30)</f>
        <v>1483.2327913133</v>
      </c>
      <c r="W30" s="500" t="n">
        <f aca="false">W29</f>
        <v>9187.47313955647</v>
      </c>
      <c r="X30" s="503" t="n">
        <f aca="false">X29</f>
        <v>50.5447277228144</v>
      </c>
      <c r="Y30" s="503" t="n">
        <f aca="false">Y29</f>
        <v>54.1754628054055</v>
      </c>
      <c r="Z30" s="503" t="n">
        <f aca="false">Z29</f>
        <v>244.7686572533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628.557752871331</v>
      </c>
      <c r="AD30" s="503" t="n">
        <f aca="false">AD29</f>
        <v>95.5576837917033</v>
      </c>
      <c r="AE30" s="503" t="n">
        <f aca="false">AE29</f>
        <v>0</v>
      </c>
      <c r="AF30" s="503" t="n">
        <f aca="false">AF29</f>
        <v>111.500282334137</v>
      </c>
      <c r="AG30" s="503" t="n">
        <f aca="false">AG29</f>
        <v>298.128224534566</v>
      </c>
      <c r="AH30" s="263"/>
      <c r="AI30" s="263"/>
      <c r="AJ30" s="264"/>
      <c r="AK30" s="190" t="n">
        <f aca="false">SUM(D30:U30)+V30+W30+AH30+AI30+AJ30</f>
        <v>57587.8397688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127.09687076731</v>
      </c>
      <c r="G31" s="242" t="n">
        <f aca="false">G30</f>
        <v>1567.9880183648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925.31181238706</v>
      </c>
      <c r="M31" s="500" t="n">
        <f aca="false">M30</f>
        <v>90.4828136313174</v>
      </c>
      <c r="N31" s="500" t="n">
        <f aca="false">N30</f>
        <v>11405.9746593483</v>
      </c>
      <c r="O31" s="500" t="n">
        <f aca="false">O30</f>
        <v>0</v>
      </c>
      <c r="P31" s="500" t="n">
        <f aca="false">P30</f>
        <v>841.35146453214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988.58685949556</v>
      </c>
      <c r="U31" s="242" t="n">
        <f aca="false">U30</f>
        <v>16970.3413394647</v>
      </c>
      <c r="V31" s="500" t="n">
        <f aca="false">SUM(X31:AG31)</f>
        <v>1483.2327913133</v>
      </c>
      <c r="W31" s="500" t="n">
        <f aca="false">W30</f>
        <v>9187.47313955647</v>
      </c>
      <c r="X31" s="503" t="n">
        <f aca="false">X30</f>
        <v>50.5447277228144</v>
      </c>
      <c r="Y31" s="503" t="n">
        <f aca="false">Y30</f>
        <v>54.1754628054055</v>
      </c>
      <c r="Z31" s="503" t="n">
        <f aca="false">Z30</f>
        <v>244.7686572533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628.557752871331</v>
      </c>
      <c r="AD31" s="503" t="n">
        <f aca="false">AD30</f>
        <v>95.5576837917033</v>
      </c>
      <c r="AE31" s="503" t="n">
        <f aca="false">AE30</f>
        <v>0</v>
      </c>
      <c r="AF31" s="503" t="n">
        <f aca="false">AF30</f>
        <v>111.500282334137</v>
      </c>
      <c r="AG31" s="503" t="n">
        <f aca="false">AG30</f>
        <v>298.128224534566</v>
      </c>
      <c r="AH31" s="263"/>
      <c r="AI31" s="263"/>
      <c r="AJ31" s="264"/>
      <c r="AK31" s="190" t="n">
        <f aca="false">SUM(D31:U31)+V31+W31+AH31+AI31+AJ31</f>
        <v>57587.8397688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127.09687076731</v>
      </c>
      <c r="G32" s="242" t="n">
        <f aca="false">G31</f>
        <v>1567.9880183648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925.31181238706</v>
      </c>
      <c r="M32" s="500" t="n">
        <f aca="false">M31</f>
        <v>90.4828136313174</v>
      </c>
      <c r="N32" s="500" t="n">
        <f aca="false">N31</f>
        <v>11405.9746593483</v>
      </c>
      <c r="O32" s="500" t="n">
        <f aca="false">O31</f>
        <v>0</v>
      </c>
      <c r="P32" s="500" t="n">
        <f aca="false">P31</f>
        <v>841.35146453214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988.58685949556</v>
      </c>
      <c r="U32" s="242" t="n">
        <f aca="false">U31</f>
        <v>16970.3413394647</v>
      </c>
      <c r="V32" s="500" t="n">
        <f aca="false">SUM(X32:AG32)</f>
        <v>1483.2327913133</v>
      </c>
      <c r="W32" s="500" t="n">
        <f aca="false">W31</f>
        <v>9187.47313955647</v>
      </c>
      <c r="X32" s="503" t="n">
        <f aca="false">X31</f>
        <v>50.5447277228144</v>
      </c>
      <c r="Y32" s="503" t="n">
        <f aca="false">Y31</f>
        <v>54.1754628054055</v>
      </c>
      <c r="Z32" s="503" t="n">
        <f aca="false">Z31</f>
        <v>244.7686572533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628.557752871331</v>
      </c>
      <c r="AD32" s="503" t="n">
        <f aca="false">AD31</f>
        <v>95.5576837917033</v>
      </c>
      <c r="AE32" s="503" t="n">
        <f aca="false">AE31</f>
        <v>0</v>
      </c>
      <c r="AF32" s="503" t="n">
        <f aca="false">AF31</f>
        <v>111.500282334137</v>
      </c>
      <c r="AG32" s="503" t="n">
        <f aca="false">AG31</f>
        <v>298.128224534566</v>
      </c>
      <c r="AH32" s="263"/>
      <c r="AI32" s="263"/>
      <c r="AJ32" s="264"/>
      <c r="AK32" s="190" t="n">
        <f aca="false">SUM(D32:U32)+V32+W32+AH32+AI32+AJ32</f>
        <v>57587.8397688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127.09687076731</v>
      </c>
      <c r="G33" s="242" t="n">
        <f aca="false">G32</f>
        <v>1567.9880183648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925.31181238706</v>
      </c>
      <c r="M33" s="500" t="n">
        <f aca="false">M32</f>
        <v>90.4828136313174</v>
      </c>
      <c r="N33" s="500" t="n">
        <f aca="false">N32</f>
        <v>11405.9746593483</v>
      </c>
      <c r="O33" s="500" t="n">
        <f aca="false">O32</f>
        <v>0</v>
      </c>
      <c r="P33" s="500" t="n">
        <f aca="false">P32</f>
        <v>841.35146453214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988.58685949556</v>
      </c>
      <c r="U33" s="242" t="n">
        <f aca="false">U32</f>
        <v>16970.3413394647</v>
      </c>
      <c r="V33" s="500" t="n">
        <f aca="false">SUM(X33:AG33)</f>
        <v>1483.2327913133</v>
      </c>
      <c r="W33" s="500" t="n">
        <f aca="false">W32</f>
        <v>9187.47313955647</v>
      </c>
      <c r="X33" s="503" t="n">
        <f aca="false">X32</f>
        <v>50.5447277228144</v>
      </c>
      <c r="Y33" s="503" t="n">
        <f aca="false">Y32</f>
        <v>54.1754628054055</v>
      </c>
      <c r="Z33" s="503" t="n">
        <f aca="false">Z32</f>
        <v>244.7686572533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628.557752871331</v>
      </c>
      <c r="AD33" s="503" t="n">
        <f aca="false">AD32</f>
        <v>95.5576837917033</v>
      </c>
      <c r="AE33" s="503" t="n">
        <f aca="false">AE32</f>
        <v>0</v>
      </c>
      <c r="AF33" s="503" t="n">
        <f aca="false">AF32</f>
        <v>111.500282334137</v>
      </c>
      <c r="AG33" s="503" t="n">
        <f aca="false">AG32</f>
        <v>298.128224534566</v>
      </c>
      <c r="AH33" s="263"/>
      <c r="AI33" s="263"/>
      <c r="AJ33" s="264"/>
      <c r="AK33" s="190" t="n">
        <f aca="false">SUM(D33:U33)+V33+W33+AH33+AI33+AJ33</f>
        <v>57587.8397688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127.09687076731</v>
      </c>
      <c r="G34" s="242" t="n">
        <f aca="false">G33</f>
        <v>1567.9880183648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925.31181238706</v>
      </c>
      <c r="M34" s="500" t="n">
        <f aca="false">M33</f>
        <v>90.4828136313174</v>
      </c>
      <c r="N34" s="500" t="n">
        <f aca="false">N33</f>
        <v>11405.9746593483</v>
      </c>
      <c r="O34" s="500" t="n">
        <f aca="false">O33</f>
        <v>0</v>
      </c>
      <c r="P34" s="500" t="n">
        <f aca="false">P33</f>
        <v>841.35146453214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988.58685949556</v>
      </c>
      <c r="U34" s="242" t="n">
        <f aca="false">U33</f>
        <v>16970.3413394647</v>
      </c>
      <c r="V34" s="500" t="n">
        <f aca="false">SUM(X34:AG34)</f>
        <v>1483.2327913133</v>
      </c>
      <c r="W34" s="500" t="n">
        <f aca="false">W33</f>
        <v>9187.47313955647</v>
      </c>
      <c r="X34" s="503" t="n">
        <f aca="false">X33</f>
        <v>50.5447277228144</v>
      </c>
      <c r="Y34" s="503" t="n">
        <f aca="false">Y33</f>
        <v>54.1754628054055</v>
      </c>
      <c r="Z34" s="503" t="n">
        <f aca="false">Z33</f>
        <v>244.7686572533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628.557752871331</v>
      </c>
      <c r="AD34" s="503" t="n">
        <f aca="false">AD33</f>
        <v>95.5576837917033</v>
      </c>
      <c r="AE34" s="503" t="n">
        <f aca="false">AE33</f>
        <v>0</v>
      </c>
      <c r="AF34" s="503" t="n">
        <f aca="false">AF33</f>
        <v>111.500282334137</v>
      </c>
      <c r="AG34" s="503" t="n">
        <f aca="false">AG33</f>
        <v>298.128224534566</v>
      </c>
      <c r="AH34" s="263"/>
      <c r="AI34" s="263"/>
      <c r="AJ34" s="264"/>
      <c r="AK34" s="190" t="n">
        <f aca="false">SUM(D34:U34)+V34+W34+AH34+AI34+AJ34</f>
        <v>57587.8397688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127.09687076731</v>
      </c>
      <c r="G35" s="242" t="n">
        <f aca="false">G34</f>
        <v>1567.9880183648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925.31181238706</v>
      </c>
      <c r="M35" s="500" t="n">
        <f aca="false">M34</f>
        <v>90.4828136313174</v>
      </c>
      <c r="N35" s="500" t="n">
        <f aca="false">N34</f>
        <v>11405.9746593483</v>
      </c>
      <c r="O35" s="500" t="n">
        <f aca="false">O34</f>
        <v>0</v>
      </c>
      <c r="P35" s="500" t="n">
        <f aca="false">P34</f>
        <v>841.35146453214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988.58685949556</v>
      </c>
      <c r="U35" s="242" t="n">
        <f aca="false">U34</f>
        <v>16970.3413394647</v>
      </c>
      <c r="V35" s="500" t="n">
        <f aca="false">SUM(X35:AG35)</f>
        <v>1483.2327913133</v>
      </c>
      <c r="W35" s="500" t="n">
        <f aca="false">W34</f>
        <v>9187.47313955647</v>
      </c>
      <c r="X35" s="503" t="n">
        <f aca="false">X34</f>
        <v>50.5447277228144</v>
      </c>
      <c r="Y35" s="503" t="n">
        <f aca="false">Y34</f>
        <v>54.1754628054055</v>
      </c>
      <c r="Z35" s="503" t="n">
        <f aca="false">Z34</f>
        <v>244.7686572533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628.557752871331</v>
      </c>
      <c r="AD35" s="503" t="n">
        <f aca="false">AD34</f>
        <v>95.5576837917033</v>
      </c>
      <c r="AE35" s="503" t="n">
        <f aca="false">AE34</f>
        <v>0</v>
      </c>
      <c r="AF35" s="503" t="n">
        <f aca="false">AF34</f>
        <v>111.500282334137</v>
      </c>
      <c r="AG35" s="503" t="n">
        <f aca="false">AG34</f>
        <v>298.128224534566</v>
      </c>
      <c r="AH35" s="263"/>
      <c r="AI35" s="263"/>
      <c r="AJ35" s="264"/>
      <c r="AK35" s="190" t="n">
        <f aca="false">SUM(D35:U35)+V35+W35+AH35+AI35+AJ35</f>
        <v>57587.8397688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127.09687076731</v>
      </c>
      <c r="G36" s="242" t="n">
        <f aca="false">G35</f>
        <v>1567.9880183648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925.31181238706</v>
      </c>
      <c r="M36" s="500" t="n">
        <f aca="false">M35</f>
        <v>90.4828136313174</v>
      </c>
      <c r="N36" s="500" t="n">
        <f aca="false">N35</f>
        <v>11405.9746593483</v>
      </c>
      <c r="O36" s="500" t="n">
        <f aca="false">O35</f>
        <v>0</v>
      </c>
      <c r="P36" s="500" t="n">
        <f aca="false">P35</f>
        <v>841.35146453214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988.58685949556</v>
      </c>
      <c r="U36" s="242" t="n">
        <f aca="false">U35</f>
        <v>16970.3413394647</v>
      </c>
      <c r="V36" s="500" t="n">
        <f aca="false">SUM(X36:AG36)</f>
        <v>1483.2327913133</v>
      </c>
      <c r="W36" s="500" t="n">
        <f aca="false">W35</f>
        <v>9187.47313955647</v>
      </c>
      <c r="X36" s="503" t="n">
        <f aca="false">X35</f>
        <v>50.5447277228144</v>
      </c>
      <c r="Y36" s="503" t="n">
        <f aca="false">Y35</f>
        <v>54.1754628054055</v>
      </c>
      <c r="Z36" s="503" t="n">
        <f aca="false">Z35</f>
        <v>244.7686572533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628.557752871331</v>
      </c>
      <c r="AD36" s="503" t="n">
        <f aca="false">AD35</f>
        <v>95.5576837917033</v>
      </c>
      <c r="AE36" s="503" t="n">
        <f aca="false">AE35</f>
        <v>0</v>
      </c>
      <c r="AF36" s="503" t="n">
        <f aca="false">AF35</f>
        <v>111.500282334137</v>
      </c>
      <c r="AG36" s="503" t="n">
        <f aca="false">AG35</f>
        <v>298.128224534566</v>
      </c>
      <c r="AH36" s="263"/>
      <c r="AI36" s="263"/>
      <c r="AJ36" s="264"/>
      <c r="AK36" s="190" t="n">
        <f aca="false">SUM(D36:U36)+V36+W36+AH36+AI36+AJ36</f>
        <v>57587.8397688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127.09687076731</v>
      </c>
      <c r="G37" s="242" t="n">
        <f aca="false">G36</f>
        <v>1567.9880183648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925.31181238706</v>
      </c>
      <c r="M37" s="500" t="n">
        <f aca="false">M36</f>
        <v>90.4828136313174</v>
      </c>
      <c r="N37" s="500" t="n">
        <f aca="false">N36</f>
        <v>11405.9746593483</v>
      </c>
      <c r="O37" s="500" t="n">
        <f aca="false">O36</f>
        <v>0</v>
      </c>
      <c r="P37" s="500" t="n">
        <f aca="false">P36</f>
        <v>841.35146453214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988.58685949556</v>
      </c>
      <c r="U37" s="242" t="n">
        <f aca="false">U36</f>
        <v>16970.3413394647</v>
      </c>
      <c r="V37" s="500" t="n">
        <f aca="false">SUM(X37:AG37)</f>
        <v>1483.2327913133</v>
      </c>
      <c r="W37" s="500" t="n">
        <f aca="false">W36</f>
        <v>9187.47313955647</v>
      </c>
      <c r="X37" s="503" t="n">
        <f aca="false">X36</f>
        <v>50.5447277228144</v>
      </c>
      <c r="Y37" s="503" t="n">
        <f aca="false">Y36</f>
        <v>54.1754628054055</v>
      </c>
      <c r="Z37" s="503" t="n">
        <f aca="false">Z36</f>
        <v>244.7686572533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628.557752871331</v>
      </c>
      <c r="AD37" s="503" t="n">
        <f aca="false">AD36</f>
        <v>95.5576837917033</v>
      </c>
      <c r="AE37" s="503" t="n">
        <f aca="false">AE36</f>
        <v>0</v>
      </c>
      <c r="AF37" s="503" t="n">
        <f aca="false">AF36</f>
        <v>111.500282334137</v>
      </c>
      <c r="AG37" s="503" t="n">
        <f aca="false">AG36</f>
        <v>298.128224534566</v>
      </c>
      <c r="AH37" s="263"/>
      <c r="AI37" s="263"/>
      <c r="AJ37" s="264"/>
      <c r="AK37" s="190" t="n">
        <f aca="false">SUM(D37:U37)+V37+W37+AH37+AI37+AJ37</f>
        <v>57587.8397688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127.09687076731</v>
      </c>
      <c r="G38" s="242" t="n">
        <f aca="false">G37</f>
        <v>1567.9880183648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925.31181238706</v>
      </c>
      <c r="M38" s="500" t="n">
        <f aca="false">M37</f>
        <v>90.4828136313174</v>
      </c>
      <c r="N38" s="500" t="n">
        <f aca="false">N37</f>
        <v>11405.9746593483</v>
      </c>
      <c r="O38" s="500" t="n">
        <f aca="false">O37</f>
        <v>0</v>
      </c>
      <c r="P38" s="500" t="n">
        <f aca="false">P37</f>
        <v>841.35146453214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988.58685949556</v>
      </c>
      <c r="U38" s="242" t="n">
        <f aca="false">U37</f>
        <v>16970.3413394647</v>
      </c>
      <c r="V38" s="500" t="n">
        <f aca="false">SUM(X38:AG38)</f>
        <v>1483.2327913133</v>
      </c>
      <c r="W38" s="500" t="n">
        <f aca="false">W37</f>
        <v>9187.47313955647</v>
      </c>
      <c r="X38" s="503" t="n">
        <f aca="false">X37</f>
        <v>50.5447277228144</v>
      </c>
      <c r="Y38" s="503" t="n">
        <f aca="false">Y37</f>
        <v>54.1754628054055</v>
      </c>
      <c r="Z38" s="503" t="n">
        <f aca="false">Z37</f>
        <v>244.7686572533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628.557752871331</v>
      </c>
      <c r="AD38" s="503" t="n">
        <f aca="false">AD37</f>
        <v>95.5576837917033</v>
      </c>
      <c r="AE38" s="503" t="n">
        <f aca="false">AE37</f>
        <v>0</v>
      </c>
      <c r="AF38" s="503" t="n">
        <f aca="false">AF37</f>
        <v>111.500282334137</v>
      </c>
      <c r="AG38" s="503" t="n">
        <f aca="false">AG37</f>
        <v>298.128224534566</v>
      </c>
      <c r="AH38" s="263"/>
      <c r="AI38" s="263"/>
      <c r="AJ38" s="264"/>
      <c r="AK38" s="190" t="n">
        <f aca="false">SUM(D38:U38)+V38+W38+AH38+AI38+AJ38</f>
        <v>57587.8397688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127.09687076731</v>
      </c>
      <c r="G39" s="242" t="n">
        <f aca="false">G38</f>
        <v>1567.9880183648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925.31181238706</v>
      </c>
      <c r="M39" s="500" t="n">
        <f aca="false">M38</f>
        <v>90.4828136313174</v>
      </c>
      <c r="N39" s="500" t="n">
        <f aca="false">N38</f>
        <v>11405.9746593483</v>
      </c>
      <c r="O39" s="500" t="n">
        <f aca="false">O38</f>
        <v>0</v>
      </c>
      <c r="P39" s="500" t="n">
        <f aca="false">P38</f>
        <v>841.35146453214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988.58685949556</v>
      </c>
      <c r="U39" s="242" t="n">
        <f aca="false">U38</f>
        <v>16970.3413394647</v>
      </c>
      <c r="V39" s="500" t="n">
        <f aca="false">SUM(X39:AG39)</f>
        <v>1483.2327913133</v>
      </c>
      <c r="W39" s="500" t="n">
        <f aca="false">W38</f>
        <v>9187.47313955647</v>
      </c>
      <c r="X39" s="503" t="n">
        <f aca="false">X38</f>
        <v>50.5447277228144</v>
      </c>
      <c r="Y39" s="503" t="n">
        <f aca="false">Y38</f>
        <v>54.1754628054055</v>
      </c>
      <c r="Z39" s="503" t="n">
        <f aca="false">Z38</f>
        <v>244.7686572533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628.557752871331</v>
      </c>
      <c r="AD39" s="503" t="n">
        <f aca="false">AD38</f>
        <v>95.5576837917033</v>
      </c>
      <c r="AE39" s="503" t="n">
        <f aca="false">AE38</f>
        <v>0</v>
      </c>
      <c r="AF39" s="503" t="n">
        <f aca="false">AF38</f>
        <v>111.500282334137</v>
      </c>
      <c r="AG39" s="503" t="n">
        <f aca="false">AG38</f>
        <v>298.128224534566</v>
      </c>
      <c r="AH39" s="263"/>
      <c r="AI39" s="263"/>
      <c r="AJ39" s="264"/>
      <c r="AK39" s="190" t="n">
        <f aca="false">SUM(D39:U39)+V39+W39+AH39+AI39+AJ39</f>
        <v>57587.8397688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127.09687076731</v>
      </c>
      <c r="G40" s="242" t="n">
        <f aca="false">G39</f>
        <v>1567.9880183648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925.31181238706</v>
      </c>
      <c r="M40" s="500" t="n">
        <f aca="false">M39</f>
        <v>90.4828136313174</v>
      </c>
      <c r="N40" s="500" t="n">
        <f aca="false">N39</f>
        <v>11405.9746593483</v>
      </c>
      <c r="O40" s="500" t="n">
        <f aca="false">O39</f>
        <v>0</v>
      </c>
      <c r="P40" s="500" t="n">
        <f aca="false">P39</f>
        <v>841.35146453214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988.58685949556</v>
      </c>
      <c r="U40" s="242" t="n">
        <f aca="false">U39</f>
        <v>16970.3413394647</v>
      </c>
      <c r="V40" s="500" t="n">
        <f aca="false">SUM(X40:AG40)</f>
        <v>1483.2327913133</v>
      </c>
      <c r="W40" s="500" t="n">
        <f aca="false">W39</f>
        <v>9187.47313955647</v>
      </c>
      <c r="X40" s="503" t="n">
        <f aca="false">X39</f>
        <v>50.5447277228144</v>
      </c>
      <c r="Y40" s="503" t="n">
        <f aca="false">Y39</f>
        <v>54.1754628054055</v>
      </c>
      <c r="Z40" s="503" t="n">
        <f aca="false">Z39</f>
        <v>244.7686572533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628.557752871331</v>
      </c>
      <c r="AD40" s="503" t="n">
        <f aca="false">AD39</f>
        <v>95.5576837917033</v>
      </c>
      <c r="AE40" s="503" t="n">
        <f aca="false">AE39</f>
        <v>0</v>
      </c>
      <c r="AF40" s="503" t="n">
        <f aca="false">AF39</f>
        <v>111.500282334137</v>
      </c>
      <c r="AG40" s="503" t="n">
        <f aca="false">AG39</f>
        <v>298.128224534566</v>
      </c>
      <c r="AH40" s="279"/>
      <c r="AI40" s="279"/>
      <c r="AJ40" s="280"/>
      <c r="AK40" s="190" t="n">
        <f aca="false">SUM(D40:U40)+V40+W40+AH40+AI40+AJ40</f>
        <v>57587.8397688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9525.162449208</v>
      </c>
      <c r="G41" s="210" t="n">
        <f aca="false">SUM(G29:G40)</f>
        <v>18815.85622037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103.7417486448</v>
      </c>
      <c r="M41" s="209" t="n">
        <f aca="false">SUM(M29:M40)</f>
        <v>1085.79376357581</v>
      </c>
      <c r="N41" s="209" t="n">
        <f aca="false">SUM(N29:N40)</f>
        <v>136871.69591218</v>
      </c>
      <c r="O41" s="209" t="n">
        <f aca="false">SUM(O29:O40)</f>
        <v>0</v>
      </c>
      <c r="P41" s="211" t="n">
        <f aca="false">SUM(P29:P40)</f>
        <v>10096.21757438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7863.0423139468</v>
      </c>
      <c r="U41" s="212" t="n">
        <f aca="false">SUM(U29:U40)</f>
        <v>203644.096073576</v>
      </c>
      <c r="V41" s="213" t="n">
        <f aca="false">SUM(V29:V40)</f>
        <v>17798.7934957595</v>
      </c>
      <c r="W41" s="214" t="n">
        <f aca="false">SUM(W29:W40)</f>
        <v>110249.677674678</v>
      </c>
      <c r="X41" s="215" t="n">
        <f aca="false">SUM(X29:X40)</f>
        <v>606.536732673772</v>
      </c>
      <c r="Y41" s="216" t="n">
        <f aca="false">SUM(Y29:Y40)</f>
        <v>650.105553664866</v>
      </c>
      <c r="Z41" s="216" t="n">
        <f aca="false">SUM(Z29:Z40)</f>
        <v>2937.2238870400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542.69303445597</v>
      </c>
      <c r="AD41" s="216" t="n">
        <f aca="false">SUM(AD29:AD40)</f>
        <v>1146.69220550044</v>
      </c>
      <c r="AE41" s="216" t="n">
        <f aca="false">SUM(AE29:AE40)</f>
        <v>0</v>
      </c>
      <c r="AF41" s="216" t="n">
        <f aca="false">SUM(AF29:AF40)</f>
        <v>1338.00338800965</v>
      </c>
      <c r="AG41" s="217" t="n">
        <f aca="false">SUM(AG29:AG40)</f>
        <v>3577.5386944147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91054.07722633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NO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1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57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NO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0.25" hidden="false" customHeight="true" outlineLevel="0" collapsed="false">
      <c r="B73" s="348"/>
      <c r="C73" s="49" t="s">
        <v>45</v>
      </c>
      <c r="D73" s="50" t="n">
        <f aca="false">D29+D8+D50</f>
        <v>30580</v>
      </c>
      <c r="E73" s="50"/>
      <c r="F73" s="54" t="n">
        <f aca="false">F29+F8+F50</f>
        <v>11767.0968707673</v>
      </c>
      <c r="G73" s="54" t="n">
        <f aca="false">G29+G8+G50</f>
        <v>23797.988018364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925.31181238706</v>
      </c>
      <c r="M73" s="54" t="n">
        <f aca="false">M29+M8+M50</f>
        <v>9630.48281363132</v>
      </c>
      <c r="N73" s="54" t="n">
        <f aca="false">N29+N8+N50</f>
        <v>11405.9746593483</v>
      </c>
      <c r="O73" s="54" t="n">
        <f aca="false">O29+O8+O50</f>
        <v>480</v>
      </c>
      <c r="P73" s="54" t="n">
        <f aca="false">P29+P8+P50</f>
        <v>16841.351464532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988.58685949556</v>
      </c>
      <c r="U73" s="55" t="n">
        <f aca="false">U8+U29</f>
        <v>17590.3413394647</v>
      </c>
      <c r="V73" s="293" t="n">
        <f aca="false">SUM(X73:AG73)</f>
        <v>1483.2327913133</v>
      </c>
      <c r="W73" s="294" t="n">
        <f aca="false">W29+W8+W50</f>
        <v>9187.47313955647</v>
      </c>
      <c r="X73" s="295" t="n">
        <f aca="false">X29+X8+X50</f>
        <v>50.5447277228144</v>
      </c>
      <c r="Y73" s="296" t="n">
        <f aca="false">Y29+Y8+Y50</f>
        <v>54.1754628054055</v>
      </c>
      <c r="Z73" s="296" t="n">
        <f aca="false">Z29+Z8+Z50</f>
        <v>244.7686572533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28.557752871331</v>
      </c>
      <c r="AD73" s="296" t="n">
        <f aca="false">AD29+AD8+AD50</f>
        <v>95.5576837917033</v>
      </c>
      <c r="AE73" s="296" t="n">
        <f aca="false">AE29+AE8+AE50</f>
        <v>0</v>
      </c>
      <c r="AF73" s="296" t="n">
        <f aca="false">AF29+AF8+AF50</f>
        <v>111.500282334137</v>
      </c>
      <c r="AG73" s="296" t="n">
        <f aca="false">AG29+AG8+AG50</f>
        <v>298.12822453456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9677.839768861</v>
      </c>
      <c r="AL73" s="300" t="n">
        <f aca="false">AL8</f>
        <v>75280</v>
      </c>
      <c r="AM73" s="301" t="n">
        <f aca="false">AM8</f>
        <v>0</v>
      </c>
      <c r="AN73" s="477" t="n">
        <f aca="false">(AK73*100)/(AK73+AO73)</f>
        <v>64.979179135338</v>
      </c>
      <c r="AO73" s="303" t="n">
        <f aca="false">AL73+AM73</f>
        <v>752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9380</v>
      </c>
      <c r="E74" s="68"/>
      <c r="F74" s="72" t="n">
        <f aca="false">F30+F9+F51</f>
        <v>11857.0968707673</v>
      </c>
      <c r="G74" s="72" t="n">
        <f aca="false">G30+G9+G51</f>
        <v>19717.988018364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925.31181238706</v>
      </c>
      <c r="M74" s="72" t="n">
        <f aca="false">M30+M9+M51</f>
        <v>10410.4828136313</v>
      </c>
      <c r="N74" s="72" t="n">
        <f aca="false">N30+N9+N51</f>
        <v>12755.9746593483</v>
      </c>
      <c r="O74" s="72" t="n">
        <f aca="false">O30+O9+O51</f>
        <v>200</v>
      </c>
      <c r="P74" s="72" t="n">
        <f aca="false">P30+P9+P51</f>
        <v>25001.35146453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988.58685949556</v>
      </c>
      <c r="U74" s="55" t="n">
        <f aca="false">U9+U30</f>
        <v>17430.3413394647</v>
      </c>
      <c r="V74" s="86" t="n">
        <f aca="false">SUM(X74:AG74)</f>
        <v>1483.2327913133</v>
      </c>
      <c r="W74" s="75" t="n">
        <f aca="false">W30+W9+W51</f>
        <v>9187.47313955647</v>
      </c>
      <c r="X74" s="304" t="n">
        <f aca="false">X30+X9+X51</f>
        <v>50.5447277228144</v>
      </c>
      <c r="Y74" s="305" t="n">
        <f aca="false">Y30+Y9+Y51</f>
        <v>54.1754628054055</v>
      </c>
      <c r="Z74" s="305" t="n">
        <f aca="false">Z30+Z9+Z51</f>
        <v>244.7686572533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28.557752871331</v>
      </c>
      <c r="AD74" s="305" t="n">
        <f aca="false">AD30+AD9+AD51</f>
        <v>95.5576837917033</v>
      </c>
      <c r="AE74" s="305" t="n">
        <f aca="false">AE30+AE9+AE51</f>
        <v>0</v>
      </c>
      <c r="AF74" s="305" t="n">
        <f aca="false">AF30+AF9+AF51</f>
        <v>111.500282334137</v>
      </c>
      <c r="AG74" s="305" t="n">
        <f aca="false">AG30+AG9+AG51</f>
        <v>298.12822453456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4337.839768861</v>
      </c>
      <c r="AL74" s="308" t="n">
        <f aca="false">AL9</f>
        <v>58430</v>
      </c>
      <c r="AM74" s="82" t="n">
        <f aca="false">AM9</f>
        <v>0</v>
      </c>
      <c r="AN74" s="311" t="n">
        <f aca="false">(AK74*100)/(AK74+AO74)</f>
        <v>71.1837932156276</v>
      </c>
      <c r="AO74" s="310" t="n">
        <f aca="false">AL74+AM74</f>
        <v>584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5940</v>
      </c>
      <c r="E75" s="68"/>
      <c r="F75" s="72" t="n">
        <f aca="false">F31+F10+F52</f>
        <v>19887.0968707673</v>
      </c>
      <c r="G75" s="72" t="n">
        <f aca="false">G31+G10+G52</f>
        <v>21497.988018364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925.31181238706</v>
      </c>
      <c r="M75" s="72" t="n">
        <f aca="false">M31+M10+M52</f>
        <v>13840.4828136313</v>
      </c>
      <c r="N75" s="72" t="n">
        <f aca="false">N31+N10+N52</f>
        <v>11405.9746593483</v>
      </c>
      <c r="O75" s="72" t="n">
        <f aca="false">O31+O10+O52</f>
        <v>250</v>
      </c>
      <c r="P75" s="72" t="n">
        <f aca="false">P31+P10+P52</f>
        <v>14801.351464532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988.58685949556</v>
      </c>
      <c r="U75" s="55" t="n">
        <f aca="false">U10+U31</f>
        <v>17250.3413394647</v>
      </c>
      <c r="V75" s="86" t="n">
        <f aca="false">SUM(X75:AG75)</f>
        <v>1483.2327913133</v>
      </c>
      <c r="W75" s="75" t="n">
        <f aca="false">W31+W10+W52</f>
        <v>9187.47313955647</v>
      </c>
      <c r="X75" s="304" t="n">
        <f aca="false">X31+X10+X52</f>
        <v>50.5447277228144</v>
      </c>
      <c r="Y75" s="305" t="n">
        <f aca="false">Y31+Y10+Y52</f>
        <v>54.1754628054055</v>
      </c>
      <c r="Z75" s="305" t="n">
        <f aca="false">Z31+Z10+Z52</f>
        <v>244.7686572533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28.557752871331</v>
      </c>
      <c r="AD75" s="305" t="n">
        <f aca="false">AD31+AD10+AD52</f>
        <v>95.5576837917033</v>
      </c>
      <c r="AE75" s="305" t="n">
        <f aca="false">AE31+AE10+AE52</f>
        <v>0</v>
      </c>
      <c r="AF75" s="305" t="n">
        <f aca="false">AF31+AF10+AF52</f>
        <v>111.500282334137</v>
      </c>
      <c r="AG75" s="305" t="n">
        <f aca="false">AG31+AG10+AG52</f>
        <v>298.12822453456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52457.839768861</v>
      </c>
      <c r="AL75" s="308" t="n">
        <f aca="false">AL10</f>
        <v>60250</v>
      </c>
      <c r="AM75" s="82" t="n">
        <f aca="false">AM10</f>
        <v>0</v>
      </c>
      <c r="AN75" s="311" t="n">
        <f aca="false">(AK75*100)/(AK75+AO75)</f>
        <v>71.6747628740574</v>
      </c>
      <c r="AO75" s="310" t="n">
        <f aca="false">AL75+AM75</f>
        <v>602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8980</v>
      </c>
      <c r="E76" s="68"/>
      <c r="F76" s="72" t="n">
        <f aca="false">F32+F11+F53</f>
        <v>20467.0968707673</v>
      </c>
      <c r="G76" s="72" t="n">
        <f aca="false">G32+G11+G53</f>
        <v>25907.988018364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925.31181238706</v>
      </c>
      <c r="M76" s="72" t="n">
        <f aca="false">M32+M11+M53</f>
        <v>10920.4828136313</v>
      </c>
      <c r="N76" s="72" t="n">
        <f aca="false">N32+N11+N53</f>
        <v>12585.9746593483</v>
      </c>
      <c r="O76" s="72" t="n">
        <f aca="false">O32+O11+O53</f>
        <v>250</v>
      </c>
      <c r="P76" s="72" t="n">
        <f aca="false">P32+P11+P53</f>
        <v>28031.35146453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988.58685949556</v>
      </c>
      <c r="U76" s="55" t="n">
        <f aca="false">U11+U32</f>
        <v>17720.3413394647</v>
      </c>
      <c r="V76" s="86" t="n">
        <f aca="false">SUM(X76:AG76)</f>
        <v>1483.2327913133</v>
      </c>
      <c r="W76" s="75" t="n">
        <f aca="false">W32+W11+W53</f>
        <v>9187.47313955647</v>
      </c>
      <c r="X76" s="304" t="n">
        <f aca="false">X32+X11+X53</f>
        <v>50.5447277228144</v>
      </c>
      <c r="Y76" s="305" t="n">
        <f aca="false">Y32+Y11+Y53</f>
        <v>54.1754628054055</v>
      </c>
      <c r="Z76" s="305" t="n">
        <f aca="false">Z32+Z11+Z53</f>
        <v>244.7686572533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28.557752871331</v>
      </c>
      <c r="AD76" s="305" t="n">
        <f aca="false">AD32+AD11+AD53</f>
        <v>95.5576837917033</v>
      </c>
      <c r="AE76" s="305" t="n">
        <f aca="false">AE32+AE11+AE53</f>
        <v>0</v>
      </c>
      <c r="AF76" s="305" t="n">
        <f aca="false">AF32+AF11+AF53</f>
        <v>111.500282334137</v>
      </c>
      <c r="AG76" s="305" t="n">
        <f aca="false">AG32+AG11+AG53</f>
        <v>298.12822453456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62447.839768861</v>
      </c>
      <c r="AL76" s="308" t="n">
        <f aca="false">AL11</f>
        <v>64100</v>
      </c>
      <c r="AM76" s="82" t="n">
        <f aca="false">AM11</f>
        <v>0</v>
      </c>
      <c r="AN76" s="311" t="n">
        <f aca="false">(AK76*100)/(AK76+AO76)</f>
        <v>71.7057553647834</v>
      </c>
      <c r="AO76" s="310" t="n">
        <f aca="false">AL76+AM76</f>
        <v>641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2660</v>
      </c>
      <c r="E77" s="68"/>
      <c r="F77" s="72" t="n">
        <f aca="false">F33+F12+F54</f>
        <v>25907.0968707673</v>
      </c>
      <c r="G77" s="72" t="n">
        <f aca="false">G33+G12+G54</f>
        <v>29577.988018364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925.31181238706</v>
      </c>
      <c r="M77" s="72" t="n">
        <f aca="false">M33+M12+M54</f>
        <v>11100.4828136313</v>
      </c>
      <c r="N77" s="72" t="n">
        <f aca="false">N33+N12+N54</f>
        <v>11405.9746593483</v>
      </c>
      <c r="O77" s="72" t="n">
        <f aca="false">O33+O12+O54</f>
        <v>650</v>
      </c>
      <c r="P77" s="72" t="n">
        <f aca="false">P33+P12+P54</f>
        <v>14761.351464532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988.58685949556</v>
      </c>
      <c r="U77" s="55" t="n">
        <f aca="false">U12+U33</f>
        <v>17960.3413394647</v>
      </c>
      <c r="V77" s="86" t="n">
        <f aca="false">SUM(X77:AG77)</f>
        <v>1483.2327913133</v>
      </c>
      <c r="W77" s="75" t="n">
        <f aca="false">W33+W12+W54</f>
        <v>9187.47313955647</v>
      </c>
      <c r="X77" s="304" t="n">
        <f aca="false">X33+X12+X54</f>
        <v>50.5447277228144</v>
      </c>
      <c r="Y77" s="305" t="n">
        <f aca="false">Y33+Y12+Y54</f>
        <v>54.1754628054055</v>
      </c>
      <c r="Z77" s="305" t="n">
        <f aca="false">Z33+Z12+Z54</f>
        <v>244.7686572533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28.557752871331</v>
      </c>
      <c r="AD77" s="305" t="n">
        <f aca="false">AD33+AD12+AD54</f>
        <v>95.5576837917033</v>
      </c>
      <c r="AE77" s="305" t="n">
        <f aca="false">AE33+AE12+AE54</f>
        <v>0</v>
      </c>
      <c r="AF77" s="305" t="n">
        <f aca="false">AF33+AF12+AF54</f>
        <v>111.500282334137</v>
      </c>
      <c r="AG77" s="305" t="n">
        <f aca="false">AG33+AG12+AG54</f>
        <v>298.12822453456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10090</v>
      </c>
      <c r="AK77" s="299" t="n">
        <f aca="false">SUM(D77:U77)+V77+W77+AH77+AI77+AJ77</f>
        <v>171697.839768861</v>
      </c>
      <c r="AL77" s="308" t="n">
        <f aca="false">AL12</f>
        <v>80260</v>
      </c>
      <c r="AM77" s="82" t="n">
        <f aca="false">AM12</f>
        <v>0</v>
      </c>
      <c r="AN77" s="311" t="n">
        <f aca="false">(AK77*100)/(AK77+AO77)</f>
        <v>68.1454643071919</v>
      </c>
      <c r="AO77" s="310" t="n">
        <f aca="false">AL77+AM77</f>
        <v>80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1420</v>
      </c>
      <c r="E78" s="68"/>
      <c r="F78" s="72" t="n">
        <f aca="false">F34+F13+F55</f>
        <v>28597.0968707673</v>
      </c>
      <c r="G78" s="72" t="n">
        <f aca="false">G34+G13+G55</f>
        <v>23197.988018364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925.31181238706</v>
      </c>
      <c r="M78" s="72" t="n">
        <f aca="false">M34+M13+M55</f>
        <v>10770.4828136313</v>
      </c>
      <c r="N78" s="72" t="n">
        <f aca="false">N34+N13+N55</f>
        <v>11405.9746593483</v>
      </c>
      <c r="O78" s="72" t="n">
        <f aca="false">O34+O13+O55</f>
        <v>420</v>
      </c>
      <c r="P78" s="72" t="n">
        <f aca="false">P34+P13+P55</f>
        <v>27981.35146453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988.58685949556</v>
      </c>
      <c r="U78" s="55" t="n">
        <f aca="false">U13+U34</f>
        <v>17740.3413394647</v>
      </c>
      <c r="V78" s="86" t="n">
        <f aca="false">SUM(X78:AG78)</f>
        <v>1483.2327913133</v>
      </c>
      <c r="W78" s="75" t="n">
        <f aca="false">W34+W13+W55</f>
        <v>9187.47313955647</v>
      </c>
      <c r="X78" s="304" t="n">
        <f aca="false">X34+X13+X55</f>
        <v>50.5447277228144</v>
      </c>
      <c r="Y78" s="305" t="n">
        <f aca="false">Y34+Y13+Y55</f>
        <v>54.1754628054055</v>
      </c>
      <c r="Z78" s="305" t="n">
        <f aca="false">Z34+Z13+Z55</f>
        <v>244.7686572533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28.557752871331</v>
      </c>
      <c r="AD78" s="305" t="n">
        <f aca="false">AD34+AD13+AD55</f>
        <v>95.5576837917033</v>
      </c>
      <c r="AE78" s="305" t="n">
        <f aca="false">AE34+AE13+AE55</f>
        <v>0</v>
      </c>
      <c r="AF78" s="305" t="n">
        <f aca="false">AF34+AF13+AF55</f>
        <v>111.500282334137</v>
      </c>
      <c r="AG78" s="305" t="n">
        <f aca="false">AG34+AG13+AG55</f>
        <v>298.12822453456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69117.839768861</v>
      </c>
      <c r="AL78" s="308" t="n">
        <f aca="false">AL13</f>
        <v>62060</v>
      </c>
      <c r="AM78" s="82" t="n">
        <f aca="false">AM13</f>
        <v>0</v>
      </c>
      <c r="AN78" s="311" t="n">
        <f aca="false">(AK78*100)/(AK78+AO78)</f>
        <v>73.154866373849</v>
      </c>
      <c r="AO78" s="310" t="n">
        <f aca="false">AL78+AM78</f>
        <v>62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4540</v>
      </c>
      <c r="E79" s="68"/>
      <c r="F79" s="72" t="n">
        <f aca="false">F35+F14+F56</f>
        <v>28307.0968707673</v>
      </c>
      <c r="G79" s="72" t="n">
        <f aca="false">G35+G14+G56</f>
        <v>21067.988018364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925.31181238706</v>
      </c>
      <c r="M79" s="72" t="n">
        <f aca="false">M35+M14+M56</f>
        <v>10460.4828136313</v>
      </c>
      <c r="N79" s="72" t="n">
        <f aca="false">N35+N14+N56</f>
        <v>11405.9746593483</v>
      </c>
      <c r="O79" s="72" t="n">
        <f aca="false">O35+O14+O56</f>
        <v>280</v>
      </c>
      <c r="P79" s="72" t="n">
        <f aca="false">P35+P14+P56</f>
        <v>15451.35146453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988.58685949556</v>
      </c>
      <c r="U79" s="55" t="n">
        <f aca="false">U14+U35</f>
        <v>17780.3413394647</v>
      </c>
      <c r="V79" s="86" t="n">
        <f aca="false">SUM(X79:AG79)</f>
        <v>1483.2327913133</v>
      </c>
      <c r="W79" s="75" t="n">
        <f aca="false">W35+W14+W56</f>
        <v>9187.47313955647</v>
      </c>
      <c r="X79" s="304" t="n">
        <f aca="false">X35+X14+X56</f>
        <v>50.5447277228144</v>
      </c>
      <c r="Y79" s="305" t="n">
        <f aca="false">Y35+Y14+Y56</f>
        <v>54.1754628054055</v>
      </c>
      <c r="Z79" s="305" t="n">
        <f aca="false">Z35+Z14+Z56</f>
        <v>244.7686572533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28.557752871331</v>
      </c>
      <c r="AD79" s="305" t="n">
        <f aca="false">AD35+AD14+AD56</f>
        <v>95.5576837917033</v>
      </c>
      <c r="AE79" s="305" t="n">
        <f aca="false">AE35+AE14+AE56</f>
        <v>0</v>
      </c>
      <c r="AF79" s="305" t="n">
        <f aca="false">AF35+AF14+AF56</f>
        <v>111.500282334137</v>
      </c>
      <c r="AG79" s="305" t="n">
        <f aca="false">AG35+AG14+AG56</f>
        <v>298.12822453456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6877.839768861</v>
      </c>
      <c r="AL79" s="308" t="n">
        <f aca="false">AL14</f>
        <v>78330</v>
      </c>
      <c r="AM79" s="82" t="n">
        <f aca="false">AM14</f>
        <v>0</v>
      </c>
      <c r="AN79" s="311" t="n">
        <f aca="false">(AK79*100)/(AK79+AO79)</f>
        <v>66.6975386207471</v>
      </c>
      <c r="AO79" s="310" t="n">
        <f aca="false">AL79+AM79</f>
        <v>783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580</v>
      </c>
      <c r="E80" s="68"/>
      <c r="F80" s="72" t="n">
        <f aca="false">F36+F15+F57</f>
        <v>26587.0968707673</v>
      </c>
      <c r="G80" s="72" t="n">
        <f aca="false">G36+G15+G57</f>
        <v>19807.988018364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925.31181238706</v>
      </c>
      <c r="M80" s="72" t="n">
        <f aca="false">M36+M15+M57</f>
        <v>11040.4828136313</v>
      </c>
      <c r="N80" s="72" t="n">
        <f aca="false">N36+N15+N57</f>
        <v>13245.9746593483</v>
      </c>
      <c r="O80" s="72" t="n">
        <f aca="false">O36+O15+O57</f>
        <v>80</v>
      </c>
      <c r="P80" s="72" t="n">
        <f aca="false">P36+P15+P57</f>
        <v>25541.351464532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988.58685949556</v>
      </c>
      <c r="U80" s="55" t="n">
        <f aca="false">U15+U36</f>
        <v>18200.3413394647</v>
      </c>
      <c r="V80" s="86" t="n">
        <f aca="false">SUM(X80:AG80)</f>
        <v>1483.2327913133</v>
      </c>
      <c r="W80" s="75" t="n">
        <f aca="false">W36+W15+W57</f>
        <v>9187.47313955647</v>
      </c>
      <c r="X80" s="304" t="n">
        <f aca="false">X36+X15+X57</f>
        <v>50.5447277228144</v>
      </c>
      <c r="Y80" s="305" t="n">
        <f aca="false">Y36+Y15+Y57</f>
        <v>54.1754628054055</v>
      </c>
      <c r="Z80" s="305" t="n">
        <f aca="false">Z36+Z15+Z57</f>
        <v>244.7686572533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28.557752871331</v>
      </c>
      <c r="AD80" s="305" t="n">
        <f aca="false">AD36+AD15+AD57</f>
        <v>95.5576837917033</v>
      </c>
      <c r="AE80" s="305" t="n">
        <f aca="false">AE36+AE15+AE57</f>
        <v>0</v>
      </c>
      <c r="AF80" s="305" t="n">
        <f aca="false">AF36+AF15+AF57</f>
        <v>111.500282334137</v>
      </c>
      <c r="AG80" s="305" t="n">
        <f aca="false">AG36+AG15+AG57</f>
        <v>298.12822453456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62667.839768861</v>
      </c>
      <c r="AL80" s="308" t="n">
        <f aca="false">AL15</f>
        <v>53820</v>
      </c>
      <c r="AM80" s="82" t="n">
        <f aca="false">AM15</f>
        <v>0</v>
      </c>
      <c r="AN80" s="311" t="n">
        <f aca="false">(AK80*100)/(AK80+AO80)</f>
        <v>75.1394812487102</v>
      </c>
      <c r="AO80" s="310" t="n">
        <f aca="false">AL80+AM80</f>
        <v>53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4160</v>
      </c>
      <c r="E81" s="68"/>
      <c r="F81" s="72" t="n">
        <f aca="false">F37+F16+F58</f>
        <v>23047.0968707673</v>
      </c>
      <c r="G81" s="72" t="n">
        <f aca="false">G37+G16+G58</f>
        <v>23607.988018364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925.31181238706</v>
      </c>
      <c r="M81" s="72" t="n">
        <f aca="false">M37+M16+M58</f>
        <v>9550.48281363132</v>
      </c>
      <c r="N81" s="72" t="n">
        <f aca="false">N37+N16+N58</f>
        <v>11405.9746593483</v>
      </c>
      <c r="O81" s="72" t="n">
        <f aca="false">O37+O16+O58</f>
        <v>950</v>
      </c>
      <c r="P81" s="72" t="n">
        <f aca="false">P37+P16+P58</f>
        <v>13841.35146453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988.58685949556</v>
      </c>
      <c r="U81" s="55" t="n">
        <f aca="false">U16+U37</f>
        <v>18150.3413394647</v>
      </c>
      <c r="V81" s="86" t="n">
        <f aca="false">SUM(X81:AG81)</f>
        <v>1483.2327913133</v>
      </c>
      <c r="W81" s="75" t="n">
        <f aca="false">W37+W16+W58</f>
        <v>9187.47313955647</v>
      </c>
      <c r="X81" s="304" t="n">
        <f aca="false">X37+X16+X58</f>
        <v>50.5447277228144</v>
      </c>
      <c r="Y81" s="305" t="n">
        <f aca="false">Y37+Y16+Y58</f>
        <v>54.1754628054055</v>
      </c>
      <c r="Z81" s="305" t="n">
        <f aca="false">Z37+Z16+Z58</f>
        <v>244.7686572533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28.557752871331</v>
      </c>
      <c r="AD81" s="305" t="n">
        <f aca="false">AD37+AD16+AD58</f>
        <v>95.5576837917033</v>
      </c>
      <c r="AE81" s="305" t="n">
        <f aca="false">AE37+AE16+AE58</f>
        <v>0</v>
      </c>
      <c r="AF81" s="305" t="n">
        <f aca="false">AF37+AF16+AF58</f>
        <v>111.500282334137</v>
      </c>
      <c r="AG81" s="305" t="n">
        <f aca="false">AG37+AG16+AG58</f>
        <v>298.12822453456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52297.839768861</v>
      </c>
      <c r="AL81" s="308" t="n">
        <f aca="false">AL16</f>
        <v>61570</v>
      </c>
      <c r="AM81" s="82" t="n">
        <f aca="false">AM16</f>
        <v>0</v>
      </c>
      <c r="AN81" s="311" t="n">
        <f aca="false">(AK81*100)/(AK81+AO81)</f>
        <v>71.2111928251849</v>
      </c>
      <c r="AO81" s="310" t="n">
        <f aca="false">AL81+AM81</f>
        <v>615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9200</v>
      </c>
      <c r="E82" s="68"/>
      <c r="F82" s="72" t="n">
        <f aca="false">F38+F17+F59</f>
        <v>19657.0968707673</v>
      </c>
      <c r="G82" s="72" t="n">
        <f aca="false">G38+G17+G59</f>
        <v>31407.988018364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925.31181238706</v>
      </c>
      <c r="M82" s="72" t="n">
        <f aca="false">M38+M17+M59</f>
        <v>9070.48281363132</v>
      </c>
      <c r="N82" s="72" t="n">
        <f aca="false">N38+N17+N59</f>
        <v>11405.9746593483</v>
      </c>
      <c r="O82" s="72" t="n">
        <f aca="false">O38+O17+O59</f>
        <v>530</v>
      </c>
      <c r="P82" s="72" t="n">
        <f aca="false">P38+P17+P59</f>
        <v>15111.351464532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988.58685949556</v>
      </c>
      <c r="U82" s="55" t="n">
        <f aca="false">U17+U38</f>
        <v>17700.3413394647</v>
      </c>
      <c r="V82" s="86" t="n">
        <f aca="false">SUM(X82:AG82)</f>
        <v>1483.2327913133</v>
      </c>
      <c r="W82" s="75" t="n">
        <f aca="false">W38+W17+W59</f>
        <v>9187.47313955647</v>
      </c>
      <c r="X82" s="304" t="n">
        <f aca="false">X38+X17+X59</f>
        <v>50.5447277228144</v>
      </c>
      <c r="Y82" s="305" t="n">
        <f aca="false">Y38+Y17+Y59</f>
        <v>54.1754628054055</v>
      </c>
      <c r="Z82" s="305" t="n">
        <f aca="false">Z38+Z17+Z59</f>
        <v>244.7686572533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28.557752871331</v>
      </c>
      <c r="AD82" s="305" t="n">
        <f aca="false">AD38+AD17+AD59</f>
        <v>95.5576837917033</v>
      </c>
      <c r="AE82" s="305" t="n">
        <f aca="false">AE38+AE17+AE59</f>
        <v>0</v>
      </c>
      <c r="AF82" s="305" t="n">
        <f aca="false">AF38+AF17+AF59</f>
        <v>111.500282334137</v>
      </c>
      <c r="AG82" s="305" t="n">
        <f aca="false">AG38+AG17+AG59</f>
        <v>298.12822453456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51667.839768861</v>
      </c>
      <c r="AL82" s="308" t="n">
        <f aca="false">AL17</f>
        <v>75350</v>
      </c>
      <c r="AM82" s="82" t="n">
        <f aca="false">AM17</f>
        <v>0</v>
      </c>
      <c r="AN82" s="311" t="n">
        <f aca="false">(AK82*100)/(AK82+AO82)</f>
        <v>66.8087758756238</v>
      </c>
      <c r="AO82" s="310" t="n">
        <f aca="false">AL82+AM82</f>
        <v>753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1720</v>
      </c>
      <c r="E83" s="68"/>
      <c r="F83" s="72" t="n">
        <f aca="false">F39+F18+F60</f>
        <v>18407.0968707673</v>
      </c>
      <c r="G83" s="72" t="n">
        <f aca="false">G39+G18+G60</f>
        <v>22237.988018364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925.31181238706</v>
      </c>
      <c r="M83" s="72" t="n">
        <f aca="false">M39+M18+M60</f>
        <v>10290.4828136313</v>
      </c>
      <c r="N83" s="72" t="n">
        <f aca="false">N39+N18+N60</f>
        <v>11405.9746593483</v>
      </c>
      <c r="O83" s="72" t="n">
        <f aca="false">O39+O18+O60</f>
        <v>530</v>
      </c>
      <c r="P83" s="72" t="n">
        <f aca="false">P39+P18+P60</f>
        <v>26421.35146453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988.58685949556</v>
      </c>
      <c r="U83" s="55" t="n">
        <f aca="false">U18+U39</f>
        <v>17620.3413394647</v>
      </c>
      <c r="V83" s="86" t="n">
        <f aca="false">SUM(X83:AG83)</f>
        <v>1483.2327913133</v>
      </c>
      <c r="W83" s="75" t="n">
        <f aca="false">W39+W18+W60</f>
        <v>9187.47313955647</v>
      </c>
      <c r="X83" s="304" t="n">
        <f aca="false">X39+X18+X60</f>
        <v>50.5447277228144</v>
      </c>
      <c r="Y83" s="305" t="n">
        <f aca="false">Y39+Y18+Y60</f>
        <v>54.1754628054055</v>
      </c>
      <c r="Z83" s="305" t="n">
        <f aca="false">Z39+Z18+Z60</f>
        <v>244.7686572533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28.557752871331</v>
      </c>
      <c r="AD83" s="305" t="n">
        <f aca="false">AD39+AD18+AD60</f>
        <v>95.5576837917033</v>
      </c>
      <c r="AE83" s="305" t="n">
        <f aca="false">AE39+AE18+AE60</f>
        <v>0</v>
      </c>
      <c r="AF83" s="305" t="n">
        <f aca="false">AF39+AF18+AF60</f>
        <v>111.500282334137</v>
      </c>
      <c r="AG83" s="305" t="n">
        <f aca="false">AG39+AG18+AG60</f>
        <v>298.12822453456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6217.839768861</v>
      </c>
      <c r="AL83" s="308" t="n">
        <f aca="false">AL18</f>
        <v>71970</v>
      </c>
      <c r="AM83" s="82" t="n">
        <f aca="false">AM18</f>
        <v>0</v>
      </c>
      <c r="AN83" s="311" t="n">
        <f aca="false">(AK83*100)/(AK83+AO83)</f>
        <v>68.4601948671319</v>
      </c>
      <c r="AO83" s="310" t="n">
        <f aca="false">AL83+AM83</f>
        <v>719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6480</v>
      </c>
      <c r="E84" s="312"/>
      <c r="F84" s="71" t="n">
        <f aca="false">F40+F19+F61</f>
        <v>15037.0968707673</v>
      </c>
      <c r="G84" s="71" t="n">
        <f aca="false">G40+G19+G61</f>
        <v>17537.988018364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925.31181238706</v>
      </c>
      <c r="M84" s="71" t="n">
        <f aca="false">M40+M19+M61</f>
        <v>9460.48281363132</v>
      </c>
      <c r="N84" s="71" t="n">
        <f aca="false">N40+N19+N61</f>
        <v>11405.9746593483</v>
      </c>
      <c r="O84" s="71" t="n">
        <f aca="false">O40+O19+O61</f>
        <v>310</v>
      </c>
      <c r="P84" s="71" t="n">
        <f aca="false">P40+P19+P61</f>
        <v>14521.351464532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988.58685949556</v>
      </c>
      <c r="U84" s="55" t="n">
        <f aca="false">U19+U40</f>
        <v>16970.3413394647</v>
      </c>
      <c r="V84" s="74" t="n">
        <f aca="false">SUM(X84:AG84)</f>
        <v>1483.2327913133</v>
      </c>
      <c r="W84" s="314" t="n">
        <f aca="false">W40+W19+W61</f>
        <v>9187.47313955647</v>
      </c>
      <c r="X84" s="315" t="n">
        <f aca="false">X40+X19+X61</f>
        <v>50.5447277228144</v>
      </c>
      <c r="Y84" s="316" t="n">
        <f aca="false">Y40+Y19+Y61</f>
        <v>54.1754628054055</v>
      </c>
      <c r="Z84" s="316" t="n">
        <f aca="false">Z40+Z19+Z61</f>
        <v>244.7686572533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28.557752871331</v>
      </c>
      <c r="AD84" s="316" t="n">
        <f aca="false">AD40+AD19+AD61</f>
        <v>95.5576837917033</v>
      </c>
      <c r="AE84" s="316" t="n">
        <f aca="false">AE40+AE19+AE61</f>
        <v>0</v>
      </c>
      <c r="AF84" s="316" t="n">
        <f aca="false">AF40+AF19+AF61</f>
        <v>111.500282334137</v>
      </c>
      <c r="AG84" s="316" t="n">
        <f aca="false">AG40+AG19+AG61</f>
        <v>298.12822453456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39307.839768861</v>
      </c>
      <c r="AL84" s="478" t="n">
        <f aca="false">AL19</f>
        <v>70720</v>
      </c>
      <c r="AM84" s="122" t="n">
        <f aca="false">AM19</f>
        <v>0</v>
      </c>
      <c r="AN84" s="319" t="n">
        <f aca="false">(AK84*100)/(AK84+AO84)</f>
        <v>66.3282733956468</v>
      </c>
      <c r="AO84" s="320" t="n">
        <f aca="false">AL84+AM84</f>
        <v>70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85640</v>
      </c>
      <c r="E85" s="127"/>
      <c r="F85" s="128" t="n">
        <f aca="false">SUM(F73:F84)</f>
        <v>249525.162449208</v>
      </c>
      <c r="G85" s="128" t="n">
        <f aca="false">SUM(G73:G84)</f>
        <v>279365.85622037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5103.7417486448</v>
      </c>
      <c r="M85" s="321" t="n">
        <f aca="false">SUM(M73:M84)</f>
        <v>126545.793763576</v>
      </c>
      <c r="N85" s="321" t="n">
        <f aca="false">SUM(N73:N84)</f>
        <v>141241.69591218</v>
      </c>
      <c r="O85" s="321" t="n">
        <f aca="false">SUM(O73:O84)</f>
        <v>4930</v>
      </c>
      <c r="P85" s="321" t="n">
        <f aca="false">SUM(P73:P84)</f>
        <v>238306.21757438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7863.0423139468</v>
      </c>
      <c r="U85" s="130" t="n">
        <f aca="false">SUM(U73:U84)</f>
        <v>212114.096073576</v>
      </c>
      <c r="V85" s="322" t="n">
        <f aca="false">SUM(V73:V84)</f>
        <v>17798.7934957595</v>
      </c>
      <c r="W85" s="132" t="n">
        <f aca="false">SUM(W73:W84)</f>
        <v>110249.677674678</v>
      </c>
      <c r="X85" s="323" t="n">
        <f aca="false">SUM(X73:X84)</f>
        <v>606.536732673772</v>
      </c>
      <c r="Y85" s="324" t="n">
        <f aca="false">SUM(Y73:Y84)</f>
        <v>650.105553664866</v>
      </c>
      <c r="Z85" s="324" t="n">
        <f aca="false">SUM(Z73:Z84)</f>
        <v>2937.2238870400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542.69303445597</v>
      </c>
      <c r="AD85" s="324" t="n">
        <f aca="false">SUM(AD73:AD84)</f>
        <v>1146.69220550044</v>
      </c>
      <c r="AE85" s="324" t="n">
        <f aca="false">SUM(AE73:AE84)</f>
        <v>0</v>
      </c>
      <c r="AF85" s="324" t="n">
        <f aca="false">SUM(AF73:AF84)</f>
        <v>1338.00338800965</v>
      </c>
      <c r="AG85" s="325" t="n">
        <f aca="false">SUM(AG73:AG84)</f>
        <v>3577.5386944147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0090</v>
      </c>
      <c r="AK85" s="299" t="n">
        <f aca="false">SUM(D85:U85)+V85+W85+AH85+AI85+AJ85</f>
        <v>1858774.07722633</v>
      </c>
      <c r="AL85" s="328" t="n">
        <f aca="false">SUM(AL73:AL84)</f>
        <v>812140</v>
      </c>
      <c r="AM85" s="329" t="n">
        <f aca="false">SUM(AM73:AM84)</f>
        <v>0</v>
      </c>
      <c r="AN85" s="141" t="n">
        <f aca="false">(AK85*100)/(AK85+AO85)</f>
        <v>69.5931813409968</v>
      </c>
      <c r="AO85" s="142" t="n">
        <f aca="false">AL85+AM85</f>
        <v>8121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NO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580</v>
      </c>
      <c r="E96" s="389"/>
      <c r="F96" s="390" t="n">
        <f aca="false">F73</f>
        <v>11767.0968707673</v>
      </c>
      <c r="G96" s="390" t="n">
        <f aca="false">G73</f>
        <v>23797.988018364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925.31181238706</v>
      </c>
      <c r="M96" s="390" t="n">
        <f aca="false">M73</f>
        <v>9630.48281363132</v>
      </c>
      <c r="N96" s="390" t="n">
        <f aca="false">N73</f>
        <v>11405.9746593483</v>
      </c>
      <c r="O96" s="390" t="n">
        <f aca="false">O73</f>
        <v>480</v>
      </c>
      <c r="P96" s="390" t="n">
        <f aca="false">P73*0.97</f>
        <v>16336.110920596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93.15211569734</v>
      </c>
      <c r="U96" s="392" t="n">
        <f aca="false">U73*0.6</f>
        <v>10554.2048036788</v>
      </c>
      <c r="V96" s="293" t="n">
        <f aca="false">X96+Y96+AG96</f>
        <v>402.848415062786</v>
      </c>
      <c r="W96" s="392" t="n">
        <f aca="false">W73</f>
        <v>9187.47313955647</v>
      </c>
      <c r="X96" s="393" t="n">
        <f aca="false">X73</f>
        <v>50.5447277228144</v>
      </c>
      <c r="Y96" s="394" t="n">
        <f aca="false">Y73</f>
        <v>54.1754628054055</v>
      </c>
      <c r="Z96" s="394" t="n">
        <f aca="false">Z73</f>
        <v>244.7686572533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628.557752871331</v>
      </c>
      <c r="AD96" s="394" t="n">
        <f aca="false">AD73</f>
        <v>95.5576837917033</v>
      </c>
      <c r="AE96" s="394" t="n">
        <f aca="false">AE73</f>
        <v>0</v>
      </c>
      <c r="AF96" s="394" t="n">
        <f aca="false">AF73</f>
        <v>111.500282334137</v>
      </c>
      <c r="AG96" s="395" t="n">
        <f aca="false">AG73</f>
        <v>298.12822453456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870.322014471</v>
      </c>
      <c r="AL96" s="400" t="n">
        <f aca="false">AL73</f>
        <v>75280</v>
      </c>
      <c r="AM96" s="301" t="n">
        <f aca="false">AM73</f>
        <v>0</v>
      </c>
      <c r="AN96" s="401" t="n">
        <f aca="false">(AK96*100)/(AK73+AO73)</f>
        <v>55.7645732499754</v>
      </c>
      <c r="AO96" s="66" t="n">
        <f aca="false">AL96+AM96</f>
        <v>752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9380</v>
      </c>
      <c r="E97" s="68"/>
      <c r="F97" s="72" t="n">
        <f aca="false">F74</f>
        <v>11857.0968707673</v>
      </c>
      <c r="G97" s="72" t="n">
        <f aca="false">G74</f>
        <v>19717.988018364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925.31181238706</v>
      </c>
      <c r="M97" s="72" t="n">
        <f aca="false">M74</f>
        <v>10410.4828136313</v>
      </c>
      <c r="N97" s="72" t="n">
        <f aca="false">N74</f>
        <v>12755.9746593483</v>
      </c>
      <c r="O97" s="72" t="n">
        <f aca="false">O74</f>
        <v>200</v>
      </c>
      <c r="P97" s="72" t="n">
        <f aca="false">P74*0.97</f>
        <v>24251.3109205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93.15211569734</v>
      </c>
      <c r="U97" s="73" t="n">
        <f aca="false">U74*0.6</f>
        <v>10458.2048036788</v>
      </c>
      <c r="V97" s="86" t="n">
        <f aca="false">X97+Y97+AG97</f>
        <v>402.848415062786</v>
      </c>
      <c r="W97" s="73" t="n">
        <f aca="false">W74</f>
        <v>9187.47313955647</v>
      </c>
      <c r="X97" s="403" t="n">
        <f aca="false">X74</f>
        <v>50.5447277228144</v>
      </c>
      <c r="Y97" s="305" t="n">
        <f aca="false">Y74</f>
        <v>54.1754628054055</v>
      </c>
      <c r="Z97" s="305" t="n">
        <f aca="false">Z74</f>
        <v>244.7686572533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628.557752871331</v>
      </c>
      <c r="AD97" s="305" t="n">
        <f aca="false">AD74</f>
        <v>95.5576837917033</v>
      </c>
      <c r="AE97" s="305" t="n">
        <f aca="false">AE74</f>
        <v>0</v>
      </c>
      <c r="AF97" s="305" t="n">
        <f aca="false">AF74</f>
        <v>111.500282334137</v>
      </c>
      <c r="AG97" s="404" t="n">
        <f aca="false">AG74</f>
        <v>298.12822453456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4349.522014471</v>
      </c>
      <c r="AL97" s="81" t="n">
        <f aca="false">AL74</f>
        <v>58430</v>
      </c>
      <c r="AM97" s="82" t="n">
        <f aca="false">AM74</f>
        <v>0</v>
      </c>
      <c r="AN97" s="401" t="n">
        <f aca="false">(AK97*100)/(AK74+AO74)</f>
        <v>61.3260575031127</v>
      </c>
      <c r="AO97" s="84" t="n">
        <f aca="false">AL97+AM97</f>
        <v>584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5940</v>
      </c>
      <c r="E98" s="68"/>
      <c r="F98" s="72" t="n">
        <f aca="false">F75</f>
        <v>19887.0968707673</v>
      </c>
      <c r="G98" s="72" t="n">
        <f aca="false">G75</f>
        <v>21497.988018364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925.31181238706</v>
      </c>
      <c r="M98" s="72" t="n">
        <f aca="false">M75</f>
        <v>13840.4828136313</v>
      </c>
      <c r="N98" s="72" t="n">
        <f aca="false">N75</f>
        <v>11405.9746593483</v>
      </c>
      <c r="O98" s="72" t="n">
        <f aca="false">O75</f>
        <v>250</v>
      </c>
      <c r="P98" s="72" t="n">
        <f aca="false">P75*0.97</f>
        <v>14357.31092059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93.15211569734</v>
      </c>
      <c r="U98" s="73" t="n">
        <f aca="false">U75*0.6</f>
        <v>10350.2048036788</v>
      </c>
      <c r="V98" s="86" t="n">
        <f aca="false">X98+Y98+AG98</f>
        <v>402.848415062786</v>
      </c>
      <c r="W98" s="73" t="n">
        <f aca="false">W75</f>
        <v>9187.47313955647</v>
      </c>
      <c r="X98" s="403" t="n">
        <f aca="false">X75</f>
        <v>50.5447277228144</v>
      </c>
      <c r="Y98" s="305" t="n">
        <f aca="false">Y75</f>
        <v>54.1754628054055</v>
      </c>
      <c r="Z98" s="305" t="n">
        <f aca="false">Z75</f>
        <v>244.7686572533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628.557752871331</v>
      </c>
      <c r="AD98" s="305" t="n">
        <f aca="false">AD75</f>
        <v>95.5576837917033</v>
      </c>
      <c r="AE98" s="305" t="n">
        <f aca="false">AE75</f>
        <v>0</v>
      </c>
      <c r="AF98" s="305" t="n">
        <f aca="false">AF75</f>
        <v>111.500282334137</v>
      </c>
      <c r="AG98" s="404" t="n">
        <f aca="false">AG75</f>
        <v>298.12822453456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32847.522014471</v>
      </c>
      <c r="AL98" s="81" t="n">
        <f aca="false">AL75</f>
        <v>60250</v>
      </c>
      <c r="AM98" s="82" t="n">
        <f aca="false">AM75</f>
        <v>0</v>
      </c>
      <c r="AN98" s="401" t="n">
        <f aca="false">(AK98*100)/(AK75+AO75)</f>
        <v>62.4553952307682</v>
      </c>
      <c r="AO98" s="84" t="n">
        <f aca="false">AL98+AM98</f>
        <v>6025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8980</v>
      </c>
      <c r="E99" s="68"/>
      <c r="F99" s="72" t="n">
        <f aca="false">F76</f>
        <v>20467.0968707673</v>
      </c>
      <c r="G99" s="72" t="n">
        <f aca="false">G76</f>
        <v>25907.988018364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925.31181238706</v>
      </c>
      <c r="M99" s="72" t="n">
        <f aca="false">M76</f>
        <v>10920.4828136313</v>
      </c>
      <c r="N99" s="72" t="n">
        <f aca="false">N76</f>
        <v>12585.9746593483</v>
      </c>
      <c r="O99" s="72" t="n">
        <f aca="false">O76</f>
        <v>250</v>
      </c>
      <c r="P99" s="72" t="n">
        <f aca="false">P76*0.97</f>
        <v>27190.4109205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93.15211569734</v>
      </c>
      <c r="U99" s="73" t="n">
        <f aca="false">U76*0.6</f>
        <v>10632.2048036788</v>
      </c>
      <c r="V99" s="86" t="n">
        <f aca="false">X99+Y99+AG99</f>
        <v>402.848415062786</v>
      </c>
      <c r="W99" s="73" t="n">
        <f aca="false">W76</f>
        <v>9187.47313955647</v>
      </c>
      <c r="X99" s="403" t="n">
        <f aca="false">X76</f>
        <v>50.5447277228144</v>
      </c>
      <c r="Y99" s="305" t="n">
        <f aca="false">Y76</f>
        <v>54.1754628054055</v>
      </c>
      <c r="Z99" s="305" t="n">
        <f aca="false">Z76</f>
        <v>244.7686572533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628.557752871331</v>
      </c>
      <c r="AD99" s="305" t="n">
        <f aca="false">AD76</f>
        <v>95.5576837917033</v>
      </c>
      <c r="AE99" s="305" t="n">
        <f aca="false">AE76</f>
        <v>0</v>
      </c>
      <c r="AF99" s="305" t="n">
        <f aca="false">AF76</f>
        <v>111.500282334137</v>
      </c>
      <c r="AG99" s="404" t="n">
        <f aca="false">AG76</f>
        <v>298.12822453456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42252.622014471</v>
      </c>
      <c r="AL99" s="81" t="n">
        <f aca="false">AL76</f>
        <v>64100</v>
      </c>
      <c r="AM99" s="82" t="n">
        <f aca="false">AM76</f>
        <v>0</v>
      </c>
      <c r="AN99" s="401" t="n">
        <f aca="false">(AK99*100)/(AK76+AO76)</f>
        <v>62.7914272586341</v>
      </c>
      <c r="AO99" s="84" t="n">
        <f aca="false">AL99+AM99</f>
        <v>641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2660</v>
      </c>
      <c r="E100" s="68"/>
      <c r="F100" s="72" t="n">
        <f aca="false">F77</f>
        <v>25907.0968707673</v>
      </c>
      <c r="G100" s="72" t="n">
        <f aca="false">G77</f>
        <v>29577.988018364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925.31181238706</v>
      </c>
      <c r="M100" s="72" t="n">
        <f aca="false">M77</f>
        <v>11100.4828136313</v>
      </c>
      <c r="N100" s="72" t="n">
        <f aca="false">N77</f>
        <v>11405.9746593483</v>
      </c>
      <c r="O100" s="72" t="n">
        <f aca="false">O77</f>
        <v>650</v>
      </c>
      <c r="P100" s="72" t="n">
        <f aca="false">P77*0.97</f>
        <v>14318.51092059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93.15211569734</v>
      </c>
      <c r="U100" s="73" t="n">
        <f aca="false">U77*0.6</f>
        <v>10776.2048036788</v>
      </c>
      <c r="V100" s="86" t="n">
        <f aca="false">X100+Y100+AG100</f>
        <v>402.848415062786</v>
      </c>
      <c r="W100" s="73" t="n">
        <f aca="false">W77</f>
        <v>9187.47313955647</v>
      </c>
      <c r="X100" s="403" t="n">
        <f aca="false">X77</f>
        <v>50.5447277228144</v>
      </c>
      <c r="Y100" s="305" t="n">
        <f aca="false">Y77</f>
        <v>54.1754628054055</v>
      </c>
      <c r="Z100" s="305" t="n">
        <f aca="false">Z77</f>
        <v>244.7686572533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28.557752871331</v>
      </c>
      <c r="AD100" s="305" t="n">
        <f aca="false">AD77</f>
        <v>95.5576837917033</v>
      </c>
      <c r="AE100" s="305" t="n">
        <f aca="false">AE77</f>
        <v>0</v>
      </c>
      <c r="AF100" s="305" t="n">
        <f aca="false">AF77</f>
        <v>111.500282334137</v>
      </c>
      <c r="AG100" s="404" t="n">
        <f aca="false">AG77</f>
        <v>298.12822453456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10090</v>
      </c>
      <c r="AK100" s="62" t="n">
        <f aca="false">SUM(D100:U100)</f>
        <v>141714.722014471</v>
      </c>
      <c r="AL100" s="81" t="n">
        <f aca="false">AL77</f>
        <v>80260</v>
      </c>
      <c r="AM100" s="82" t="n">
        <f aca="false">AM77</f>
        <v>0</v>
      </c>
      <c r="AN100" s="401" t="n">
        <f aca="false">(AK100*100)/(AK77+AO77)</f>
        <v>56.2454107974875</v>
      </c>
      <c r="AO100" s="84" t="n">
        <f aca="false">AL100+AM100</f>
        <v>80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1420</v>
      </c>
      <c r="E101" s="68"/>
      <c r="F101" s="72" t="n">
        <f aca="false">F78</f>
        <v>28597.0968707673</v>
      </c>
      <c r="G101" s="72" t="n">
        <f aca="false">G78</f>
        <v>23197.988018364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925.31181238706</v>
      </c>
      <c r="M101" s="72" t="n">
        <f aca="false">M78</f>
        <v>10770.4828136313</v>
      </c>
      <c r="N101" s="72" t="n">
        <f aca="false">N78</f>
        <v>11405.9746593483</v>
      </c>
      <c r="O101" s="72" t="n">
        <f aca="false">O78</f>
        <v>420</v>
      </c>
      <c r="P101" s="72" t="n">
        <f aca="false">P78*0.97</f>
        <v>27141.9109205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93.15211569734</v>
      </c>
      <c r="U101" s="73" t="n">
        <f aca="false">U78*0.6</f>
        <v>10644.2048036788</v>
      </c>
      <c r="V101" s="86" t="n">
        <f aca="false">X101+Y101+AG101</f>
        <v>402.848415062786</v>
      </c>
      <c r="W101" s="73" t="n">
        <f aca="false">W78</f>
        <v>9187.47313955647</v>
      </c>
      <c r="X101" s="403" t="n">
        <f aca="false">X78</f>
        <v>50.5447277228144</v>
      </c>
      <c r="Y101" s="305" t="n">
        <f aca="false">Y78</f>
        <v>54.1754628054055</v>
      </c>
      <c r="Z101" s="305" t="n">
        <f aca="false">Z78</f>
        <v>244.7686572533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28.557752871331</v>
      </c>
      <c r="AD101" s="305" t="n">
        <f aca="false">AD78</f>
        <v>95.5576837917033</v>
      </c>
      <c r="AE101" s="305" t="n">
        <f aca="false">AE78</f>
        <v>0</v>
      </c>
      <c r="AF101" s="305" t="n">
        <f aca="false">AF78</f>
        <v>111.500282334137</v>
      </c>
      <c r="AG101" s="404" t="n">
        <f aca="false">AG78</f>
        <v>298.12822453456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8916.122014471</v>
      </c>
      <c r="AL101" s="81" t="n">
        <f aca="false">AL78</f>
        <v>62060</v>
      </c>
      <c r="AM101" s="82" t="n">
        <f aca="false">AM78</f>
        <v>0</v>
      </c>
      <c r="AN101" s="401" t="n">
        <f aca="false">(AK101*100)/(AK78+AO78)</f>
        <v>64.4162615946936</v>
      </c>
      <c r="AO101" s="102" t="n">
        <f aca="false">AL101+AM101</f>
        <v>62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4540</v>
      </c>
      <c r="E102" s="68"/>
      <c r="F102" s="72" t="n">
        <f aca="false">F79</f>
        <v>28307.0968707673</v>
      </c>
      <c r="G102" s="72" t="n">
        <f aca="false">G79</f>
        <v>21067.988018364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925.31181238706</v>
      </c>
      <c r="M102" s="72" t="n">
        <f aca="false">M79</f>
        <v>10460.4828136313</v>
      </c>
      <c r="N102" s="72" t="n">
        <f aca="false">N79</f>
        <v>11405.9746593483</v>
      </c>
      <c r="O102" s="72" t="n">
        <f aca="false">O79</f>
        <v>280</v>
      </c>
      <c r="P102" s="72" t="n">
        <f aca="false">P79*0.97</f>
        <v>14987.81092059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93.15211569734</v>
      </c>
      <c r="U102" s="73" t="n">
        <f aca="false">U79*0.6</f>
        <v>10668.2048036788</v>
      </c>
      <c r="V102" s="86" t="n">
        <f aca="false">X102+Y102+AG102</f>
        <v>402.848415062786</v>
      </c>
      <c r="W102" s="73" t="n">
        <f aca="false">W79</f>
        <v>9187.47313955647</v>
      </c>
      <c r="X102" s="403" t="n">
        <f aca="false">X79</f>
        <v>50.5447277228144</v>
      </c>
      <c r="Y102" s="305" t="n">
        <f aca="false">Y79</f>
        <v>54.1754628054055</v>
      </c>
      <c r="Z102" s="305" t="n">
        <f aca="false">Z79</f>
        <v>244.7686572533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28.557752871331</v>
      </c>
      <c r="AD102" s="305" t="n">
        <f aca="false">AD79</f>
        <v>95.5576837917033</v>
      </c>
      <c r="AE102" s="305" t="n">
        <f aca="false">AE79</f>
        <v>0</v>
      </c>
      <c r="AF102" s="305" t="n">
        <f aca="false">AF79</f>
        <v>111.500282334137</v>
      </c>
      <c r="AG102" s="404" t="n">
        <f aca="false">AG79</f>
        <v>298.12822453456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37036.022014471</v>
      </c>
      <c r="AL102" s="81" t="n">
        <f aca="false">AL79</f>
        <v>78330</v>
      </c>
      <c r="AM102" s="82" t="n">
        <f aca="false">AM79</f>
        <v>0</v>
      </c>
      <c r="AN102" s="401" t="n">
        <f aca="false">(AK102*100)/(AK79+AO79)</f>
        <v>58.2616728035667</v>
      </c>
      <c r="AO102" s="84" t="n">
        <f aca="false">AL102+AM102</f>
        <v>783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580</v>
      </c>
      <c r="E103" s="68"/>
      <c r="F103" s="72" t="n">
        <f aca="false">F80</f>
        <v>26587.0968707673</v>
      </c>
      <c r="G103" s="72" t="n">
        <f aca="false">G80</f>
        <v>19807.988018364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925.31181238706</v>
      </c>
      <c r="M103" s="72" t="n">
        <f aca="false">M80</f>
        <v>11040.4828136313</v>
      </c>
      <c r="N103" s="72" t="n">
        <f aca="false">N80</f>
        <v>13245.9746593483</v>
      </c>
      <c r="O103" s="72" t="n">
        <f aca="false">O80</f>
        <v>80</v>
      </c>
      <c r="P103" s="72" t="n">
        <f aca="false">P80*0.97</f>
        <v>24775.1109205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93.15211569734</v>
      </c>
      <c r="U103" s="73" t="n">
        <f aca="false">U80*0.6</f>
        <v>10920.2048036788</v>
      </c>
      <c r="V103" s="86" t="n">
        <f aca="false">X103+Y103+AG103</f>
        <v>402.848415062786</v>
      </c>
      <c r="W103" s="73" t="n">
        <f aca="false">W80</f>
        <v>9187.47313955647</v>
      </c>
      <c r="X103" s="403" t="n">
        <f aca="false">X80</f>
        <v>50.5447277228144</v>
      </c>
      <c r="Y103" s="305" t="n">
        <f aca="false">Y80</f>
        <v>54.1754628054055</v>
      </c>
      <c r="Z103" s="305" t="n">
        <f aca="false">Z80</f>
        <v>244.7686572533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28.557752871331</v>
      </c>
      <c r="AD103" s="305" t="n">
        <f aca="false">AD80</f>
        <v>95.5576837917033</v>
      </c>
      <c r="AE103" s="305" t="n">
        <f aca="false">AE80</f>
        <v>0</v>
      </c>
      <c r="AF103" s="305" t="n">
        <f aca="false">AF80</f>
        <v>111.500282334137</v>
      </c>
      <c r="AG103" s="404" t="n">
        <f aca="false">AG80</f>
        <v>298.12822453456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2355.322014471</v>
      </c>
      <c r="AL103" s="81" t="n">
        <f aca="false">AL80</f>
        <v>53820</v>
      </c>
      <c r="AM103" s="82" t="n">
        <f aca="false">AM80</f>
        <v>0</v>
      </c>
      <c r="AN103" s="401" t="n">
        <f aca="false">(AK103*100)/(AK80+AO80)</f>
        <v>65.7567289536727</v>
      </c>
      <c r="AO103" s="84" t="n">
        <f aca="false">AL103+AM103</f>
        <v>53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4160</v>
      </c>
      <c r="E104" s="68"/>
      <c r="F104" s="72" t="n">
        <f aca="false">F81</f>
        <v>23047.0968707673</v>
      </c>
      <c r="G104" s="72" t="n">
        <f aca="false">G81</f>
        <v>23607.988018364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925.31181238706</v>
      </c>
      <c r="M104" s="72" t="n">
        <f aca="false">M81</f>
        <v>9550.48281363132</v>
      </c>
      <c r="N104" s="72" t="n">
        <f aca="false">N81</f>
        <v>11405.9746593483</v>
      </c>
      <c r="O104" s="72" t="n">
        <f aca="false">O81</f>
        <v>950</v>
      </c>
      <c r="P104" s="72" t="n">
        <f aca="false">P81*0.97</f>
        <v>13426.11092059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93.15211569734</v>
      </c>
      <c r="U104" s="73" t="n">
        <f aca="false">U81*0.6</f>
        <v>10890.2048036788</v>
      </c>
      <c r="V104" s="86" t="n">
        <f aca="false">X104+Y104+AG104</f>
        <v>402.848415062786</v>
      </c>
      <c r="W104" s="73" t="n">
        <f aca="false">W81</f>
        <v>9187.47313955647</v>
      </c>
      <c r="X104" s="403" t="n">
        <f aca="false">X81</f>
        <v>50.5447277228144</v>
      </c>
      <c r="Y104" s="305" t="n">
        <f aca="false">Y81</f>
        <v>54.1754628054055</v>
      </c>
      <c r="Z104" s="305" t="n">
        <f aca="false">Z81</f>
        <v>244.7686572533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28.557752871331</v>
      </c>
      <c r="AD104" s="305" t="n">
        <f aca="false">AD81</f>
        <v>95.5576837917033</v>
      </c>
      <c r="AE104" s="305" t="n">
        <f aca="false">AE81</f>
        <v>0</v>
      </c>
      <c r="AF104" s="305" t="n">
        <f aca="false">AF81</f>
        <v>111.500282334137</v>
      </c>
      <c r="AG104" s="404" t="n">
        <f aca="false">AG81</f>
        <v>298.12822453456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2356.322014471</v>
      </c>
      <c r="AL104" s="81" t="n">
        <f aca="false">AL81</f>
        <v>61570</v>
      </c>
      <c r="AM104" s="82" t="n">
        <f aca="false">AM81</f>
        <v>0</v>
      </c>
      <c r="AN104" s="401" t="n">
        <f aca="false">(AK104*100)/(AK81+AO81)</f>
        <v>61.8869682124793</v>
      </c>
      <c r="AO104" s="84" t="n">
        <f aca="false">AL104+AM104</f>
        <v>615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9200</v>
      </c>
      <c r="E105" s="68"/>
      <c r="F105" s="72" t="n">
        <f aca="false">F82</f>
        <v>19657.0968707673</v>
      </c>
      <c r="G105" s="72" t="n">
        <f aca="false">G82</f>
        <v>31407.988018364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925.31181238706</v>
      </c>
      <c r="M105" s="72" t="n">
        <f aca="false">M82</f>
        <v>9070.48281363132</v>
      </c>
      <c r="N105" s="72" t="n">
        <f aca="false">N82</f>
        <v>11405.9746593483</v>
      </c>
      <c r="O105" s="72" t="n">
        <f aca="false">O82</f>
        <v>530</v>
      </c>
      <c r="P105" s="72" t="n">
        <f aca="false">P82*0.97</f>
        <v>14658.010920596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93.15211569734</v>
      </c>
      <c r="U105" s="73" t="n">
        <f aca="false">U82*0.6</f>
        <v>10620.2048036788</v>
      </c>
      <c r="V105" s="86" t="n">
        <f aca="false">X105+Y105+AG105</f>
        <v>402.848415062786</v>
      </c>
      <c r="W105" s="73" t="n">
        <f aca="false">W82</f>
        <v>9187.47313955647</v>
      </c>
      <c r="X105" s="403" t="n">
        <f aca="false">X82</f>
        <v>50.5447277228144</v>
      </c>
      <c r="Y105" s="305" t="n">
        <f aca="false">Y82</f>
        <v>54.1754628054055</v>
      </c>
      <c r="Z105" s="305" t="n">
        <f aca="false">Z82</f>
        <v>244.7686572533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28.557752871331</v>
      </c>
      <c r="AD105" s="305" t="n">
        <f aca="false">AD82</f>
        <v>95.5576837917033</v>
      </c>
      <c r="AE105" s="305" t="n">
        <f aca="false">AE82</f>
        <v>0</v>
      </c>
      <c r="AF105" s="305" t="n">
        <f aca="false">AF82</f>
        <v>111.500282334137</v>
      </c>
      <c r="AG105" s="404" t="n">
        <f aca="false">AG82</f>
        <v>298.12822453456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31868.222014471</v>
      </c>
      <c r="AL105" s="81" t="n">
        <f aca="false">AL82</f>
        <v>75350</v>
      </c>
      <c r="AM105" s="82" t="n">
        <f aca="false">AM82</f>
        <v>0</v>
      </c>
      <c r="AN105" s="401" t="n">
        <f aca="false">(AK105*100)/(AK82+AO82)</f>
        <v>58.0871627307939</v>
      </c>
      <c r="AO105" s="84" t="n">
        <f aca="false">AL105+AM105</f>
        <v>753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1720</v>
      </c>
      <c r="E106" s="68"/>
      <c r="F106" s="72" t="n">
        <f aca="false">F83</f>
        <v>18407.0968707673</v>
      </c>
      <c r="G106" s="72" t="n">
        <f aca="false">G83</f>
        <v>22237.988018364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925.31181238706</v>
      </c>
      <c r="M106" s="72" t="n">
        <f aca="false">M83</f>
        <v>10290.4828136313</v>
      </c>
      <c r="N106" s="72" t="n">
        <f aca="false">N83</f>
        <v>11405.9746593483</v>
      </c>
      <c r="O106" s="72" t="n">
        <f aca="false">O83</f>
        <v>530</v>
      </c>
      <c r="P106" s="72" t="n">
        <f aca="false">P83*0.97</f>
        <v>25628.7109205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93.15211569734</v>
      </c>
      <c r="U106" s="73" t="n">
        <f aca="false">U83*0.6</f>
        <v>10572.2048036788</v>
      </c>
      <c r="V106" s="86" t="n">
        <f aca="false">X106+Y106+AG106</f>
        <v>402.848415062786</v>
      </c>
      <c r="W106" s="73" t="n">
        <f aca="false">W83</f>
        <v>9187.47313955647</v>
      </c>
      <c r="X106" s="403" t="n">
        <f aca="false">X83</f>
        <v>50.5447277228144</v>
      </c>
      <c r="Y106" s="305" t="n">
        <f aca="false">Y83</f>
        <v>54.1754628054055</v>
      </c>
      <c r="Z106" s="305" t="n">
        <f aca="false">Z83</f>
        <v>244.7686572533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28.557752871331</v>
      </c>
      <c r="AD106" s="305" t="n">
        <f aca="false">AD83</f>
        <v>95.5576837917033</v>
      </c>
      <c r="AE106" s="305" t="n">
        <f aca="false">AE83</f>
        <v>0</v>
      </c>
      <c r="AF106" s="305" t="n">
        <f aca="false">AF83</f>
        <v>111.500282334137</v>
      </c>
      <c r="AG106" s="404" t="n">
        <f aca="false">AG83</f>
        <v>298.12822453456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6110.922014471</v>
      </c>
      <c r="AL106" s="81" t="n">
        <f aca="false">AL83</f>
        <v>71970</v>
      </c>
      <c r="AM106" s="82" t="n">
        <f aca="false">AM83</f>
        <v>0</v>
      </c>
      <c r="AN106" s="401" t="n">
        <f aca="false">(AK106*100)/(AK83+AO83)</f>
        <v>59.6486307738144</v>
      </c>
      <c r="AO106" s="84" t="n">
        <f aca="false">AL106+AM106</f>
        <v>719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6480</v>
      </c>
      <c r="E107" s="312"/>
      <c r="F107" s="71" t="n">
        <f aca="false">F84</f>
        <v>15037.0968707673</v>
      </c>
      <c r="G107" s="71" t="n">
        <f aca="false">G84</f>
        <v>17537.988018364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925.31181238706</v>
      </c>
      <c r="M107" s="71" t="n">
        <f aca="false">M84</f>
        <v>9460.48281363132</v>
      </c>
      <c r="N107" s="71" t="n">
        <f aca="false">N84</f>
        <v>11405.9746593483</v>
      </c>
      <c r="O107" s="71" t="n">
        <f aca="false">O84</f>
        <v>310</v>
      </c>
      <c r="P107" s="71" t="n">
        <f aca="false">P84*0.97</f>
        <v>14085.710920596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93.15211569734</v>
      </c>
      <c r="U107" s="408" t="n">
        <f aca="false">U84*0.6</f>
        <v>10182.2048036788</v>
      </c>
      <c r="V107" s="409" t="n">
        <f aca="false">X107+Y107+AG107</f>
        <v>402.848415062786</v>
      </c>
      <c r="W107" s="408" t="n">
        <f aca="false">W84</f>
        <v>9187.47313955647</v>
      </c>
      <c r="X107" s="410" t="n">
        <f aca="false">X84</f>
        <v>50.5447277228144</v>
      </c>
      <c r="Y107" s="411" t="n">
        <f aca="false">Y84</f>
        <v>54.1754628054055</v>
      </c>
      <c r="Z107" s="411" t="n">
        <f aca="false">Z84</f>
        <v>244.7686572533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28.557752871331</v>
      </c>
      <c r="AD107" s="411" t="n">
        <f aca="false">AD84</f>
        <v>95.5576837917033</v>
      </c>
      <c r="AE107" s="411" t="n">
        <f aca="false">AE84</f>
        <v>0</v>
      </c>
      <c r="AF107" s="411" t="n">
        <f aca="false">AF84</f>
        <v>111.500282334137</v>
      </c>
      <c r="AG107" s="412" t="n">
        <f aca="false">AG84</f>
        <v>298.12822453456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9817.922014471</v>
      </c>
      <c r="AL107" s="416" t="n">
        <f aca="false">AL84</f>
        <v>70720</v>
      </c>
      <c r="AM107" s="417" t="n">
        <f aca="false">AM84</f>
        <v>0</v>
      </c>
      <c r="AN107" s="401" t="n">
        <f aca="false">(AK107*100)/(AK84+AO84)</f>
        <v>57.0485903898896</v>
      </c>
      <c r="AO107" s="124" t="n">
        <f aca="false">AL107+AM107</f>
        <v>70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85640</v>
      </c>
      <c r="E108" s="127"/>
      <c r="F108" s="128" t="n">
        <f aca="false">SUM(F96:F107)</f>
        <v>249525.162449208</v>
      </c>
      <c r="G108" s="128" t="n">
        <f aca="false">SUM(G96:G107)</f>
        <v>279365.85622037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103.7417486448</v>
      </c>
      <c r="M108" s="321" t="n">
        <f aca="false">SUM(M96:M107)</f>
        <v>126545.793763576</v>
      </c>
      <c r="N108" s="321" t="n">
        <f aca="false">SUM(N96:N107)</f>
        <v>141241.69591218</v>
      </c>
      <c r="O108" s="321" t="n">
        <f aca="false">SUM(O96:O107)</f>
        <v>4930</v>
      </c>
      <c r="P108" s="321" t="n">
        <f aca="false">SUM(P96:P107)</f>
        <v>231157.03104715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8717.8253883681</v>
      </c>
      <c r="U108" s="132" t="n">
        <f aca="false">SUM(U96:U107)</f>
        <v>127268.457644146</v>
      </c>
      <c r="V108" s="418" t="n">
        <f aca="false">SUM(V96:V107)</f>
        <v>4834.18098075343</v>
      </c>
      <c r="W108" s="419" t="n">
        <f aca="false">SUM(W96:W107)</f>
        <v>110249.677674678</v>
      </c>
      <c r="X108" s="420" t="n">
        <f aca="false">SUM(X96:X107)</f>
        <v>606.536732673772</v>
      </c>
      <c r="Y108" s="421" t="n">
        <f aca="false">SUM(Y96:Y107)</f>
        <v>650.105553664866</v>
      </c>
      <c r="Z108" s="421" t="n">
        <f aca="false">SUM(Z96:Z107)</f>
        <v>2937.2238870400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542.69303445597</v>
      </c>
      <c r="AD108" s="421" t="n">
        <f aca="false">SUM(AD96:AD107)</f>
        <v>1146.69220550044</v>
      </c>
      <c r="AE108" s="421" t="n">
        <f aca="false">SUM(AE96:AE107)</f>
        <v>0</v>
      </c>
      <c r="AF108" s="421" t="n">
        <f aca="false">SUM(AF96:AF107)</f>
        <v>1338.00338800965</v>
      </c>
      <c r="AG108" s="421" t="n">
        <f aca="false">SUM(AG96:AG107)</f>
        <v>3577.5386944147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0090</v>
      </c>
      <c r="AK108" s="399" t="n">
        <f aca="false">SUM(AK96:AK107)</f>
        <v>1609495.56417365</v>
      </c>
      <c r="AL108" s="424" t="n">
        <f aca="false">SUM(AL96:AL107)</f>
        <v>812140</v>
      </c>
      <c r="AM108" s="425" t="n">
        <f aca="false">SUM(AM96:AM107)</f>
        <v>0</v>
      </c>
      <c r="AN108" s="401" t="n">
        <f aca="false">(AK108*100)/(AK85+AO85)</f>
        <v>60.2601026329184</v>
      </c>
      <c r="AO108" s="426" t="n">
        <f aca="false">AL108+AM108</f>
        <v>8121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14" min="9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4900</v>
      </c>
      <c r="H8" s="72"/>
      <c r="I8" s="70"/>
      <c r="J8" s="70"/>
      <c r="K8" s="70"/>
      <c r="L8" s="72"/>
      <c r="M8" s="72" t="n">
        <v>1020</v>
      </c>
      <c r="N8" s="72"/>
      <c r="O8" s="72" t="n">
        <v>360</v>
      </c>
      <c r="P8" s="72" t="n">
        <v>40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420</v>
      </c>
      <c r="AL8" s="483" t="n">
        <v>14070</v>
      </c>
      <c r="AM8" s="301" t="n">
        <v>0</v>
      </c>
      <c r="AN8" s="65" t="n">
        <f aca="false">(AK8*100)/(AK8+AO8)</f>
        <v>42.5479787668436</v>
      </c>
      <c r="AO8" s="66" t="n">
        <f aca="false">AL8+AM8</f>
        <v>1407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2050</v>
      </c>
      <c r="H9" s="72"/>
      <c r="I9" s="70"/>
      <c r="J9" s="70"/>
      <c r="K9" s="70"/>
      <c r="L9" s="72"/>
      <c r="M9" s="72" t="n">
        <v>680</v>
      </c>
      <c r="N9" s="72"/>
      <c r="O9" s="72" t="n">
        <v>50</v>
      </c>
      <c r="P9" s="72" t="n">
        <v>2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550</v>
      </c>
      <c r="AL9" s="484" t="n">
        <v>14560</v>
      </c>
      <c r="AM9" s="82" t="n">
        <v>0</v>
      </c>
      <c r="AN9" s="83" t="n">
        <f aca="false">(AK9*100)/(AK9+AO9)</f>
        <v>27.5982098458478</v>
      </c>
      <c r="AO9" s="84" t="n">
        <f aca="false">AL9+AM9</f>
        <v>1456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940</v>
      </c>
      <c r="H10" s="72"/>
      <c r="I10" s="70"/>
      <c r="J10" s="70"/>
      <c r="K10" s="70"/>
      <c r="L10" s="72"/>
      <c r="M10" s="72" t="n">
        <v>1370</v>
      </c>
      <c r="N10" s="72"/>
      <c r="O10" s="72" t="n">
        <v>100</v>
      </c>
      <c r="P10" s="72" t="n">
        <v>13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70</v>
      </c>
      <c r="AL10" s="484" t="n">
        <v>15430</v>
      </c>
      <c r="AM10" s="82" t="n">
        <v>0</v>
      </c>
      <c r="AN10" s="83" t="n">
        <f aca="false">(AK10*100)/(AK10+AO10)</f>
        <v>24.7317073170732</v>
      </c>
      <c r="AO10" s="84" t="n">
        <f aca="false">AL10+AM10</f>
        <v>1543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520</v>
      </c>
      <c r="H11" s="72"/>
      <c r="I11" s="70"/>
      <c r="J11" s="70"/>
      <c r="K11" s="70"/>
      <c r="L11" s="72"/>
      <c r="M11" s="72" t="n">
        <v>1890</v>
      </c>
      <c r="N11" s="72"/>
      <c r="O11" s="72" t="n">
        <v>160</v>
      </c>
      <c r="P11" s="72" t="n">
        <v>288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630</v>
      </c>
      <c r="AL11" s="308" t="n">
        <v>18920</v>
      </c>
      <c r="AM11" s="82" t="n">
        <v>0</v>
      </c>
      <c r="AN11" s="83" t="n">
        <f aca="false">(AK11*100)/(AK11+AO11)</f>
        <v>25.9491193737769</v>
      </c>
      <c r="AO11" s="84" t="n">
        <f aca="false">AL11+AM11</f>
        <v>18920</v>
      </c>
    </row>
    <row r="12" customFormat="false" ht="26.25" hidden="false" customHeight="true" outlineLevel="0" collapsed="false">
      <c r="C12" s="88" t="s">
        <v>49</v>
      </c>
      <c r="D12" s="72" t="n">
        <v>180</v>
      </c>
      <c r="E12" s="72"/>
      <c r="F12" s="72"/>
      <c r="G12" s="72" t="n">
        <v>4060</v>
      </c>
      <c r="H12" s="72"/>
      <c r="I12" s="70"/>
      <c r="J12" s="70"/>
      <c r="K12" s="70"/>
      <c r="L12" s="72"/>
      <c r="M12" s="72" t="n">
        <v>1710</v>
      </c>
      <c r="N12" s="72"/>
      <c r="O12" s="72" t="n">
        <v>300</v>
      </c>
      <c r="P12" s="72" t="n">
        <v>53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570</v>
      </c>
      <c r="AL12" s="308" t="n">
        <v>22880</v>
      </c>
      <c r="AM12" s="82" t="n">
        <v>0</v>
      </c>
      <c r="AN12" s="83" t="n">
        <f aca="false">(AK12*100)/(AK12+AO12)</f>
        <v>33.5849056603774</v>
      </c>
      <c r="AO12" s="84" t="n">
        <f aca="false">AL12+AM12</f>
        <v>2288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820</v>
      </c>
      <c r="H13" s="72"/>
      <c r="I13" s="70"/>
      <c r="J13" s="70"/>
      <c r="K13" s="70"/>
      <c r="L13" s="72"/>
      <c r="M13" s="72" t="n">
        <v>1080</v>
      </c>
      <c r="N13" s="72"/>
      <c r="O13" s="72" t="n">
        <v>370</v>
      </c>
      <c r="P13" s="72" t="n">
        <v>295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380</v>
      </c>
      <c r="AL13" s="485" t="n">
        <v>15220</v>
      </c>
      <c r="AM13" s="100" t="n">
        <v>0</v>
      </c>
      <c r="AN13" s="101" t="n">
        <f aca="false">(AK13*100)/(AK13+AO13)</f>
        <v>29.537037037037</v>
      </c>
      <c r="AO13" s="102" t="n">
        <f aca="false">AL13+AM13</f>
        <v>15220</v>
      </c>
    </row>
    <row r="14" customFormat="false" ht="26.25" hidden="false" customHeight="true" outlineLevel="0" collapsed="false">
      <c r="C14" s="85" t="s">
        <v>51</v>
      </c>
      <c r="D14" s="72" t="n">
        <v>150</v>
      </c>
      <c r="E14" s="72"/>
      <c r="F14" s="72"/>
      <c r="G14" s="72" t="n">
        <v>3680</v>
      </c>
      <c r="H14" s="72"/>
      <c r="I14" s="70"/>
      <c r="J14" s="70"/>
      <c r="K14" s="70"/>
      <c r="L14" s="72"/>
      <c r="M14" s="72" t="n">
        <v>2010</v>
      </c>
      <c r="N14" s="72"/>
      <c r="O14" s="72" t="n">
        <v>120</v>
      </c>
      <c r="P14" s="72" t="n">
        <v>36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640</v>
      </c>
      <c r="AL14" s="81" t="n">
        <v>25390</v>
      </c>
      <c r="AM14" s="82" t="n">
        <v>0</v>
      </c>
      <c r="AN14" s="83" t="n">
        <f aca="false">(AK14*100)/(AK14+AO14)</f>
        <v>27.5192691978304</v>
      </c>
      <c r="AO14" s="84" t="n">
        <f aca="false">AL14+AM14</f>
        <v>25390</v>
      </c>
    </row>
    <row r="15" customFormat="false" ht="26.25" hidden="false" customHeight="true" outlineLevel="0" collapsed="false">
      <c r="C15" s="67" t="s">
        <v>52</v>
      </c>
      <c r="D15" s="72" t="n">
        <v>220</v>
      </c>
      <c r="E15" s="72"/>
      <c r="F15" s="72"/>
      <c r="G15" s="72" t="n">
        <v>4230</v>
      </c>
      <c r="H15" s="72"/>
      <c r="I15" s="70"/>
      <c r="J15" s="70"/>
      <c r="K15" s="70"/>
      <c r="L15" s="72"/>
      <c r="M15" s="72" t="n">
        <v>2200</v>
      </c>
      <c r="N15" s="72"/>
      <c r="O15" s="72" t="n">
        <v>200</v>
      </c>
      <c r="P15" s="72" t="n">
        <v>642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270</v>
      </c>
      <c r="AL15" s="81" t="n">
        <v>30780</v>
      </c>
      <c r="AM15" s="82" t="n">
        <v>0</v>
      </c>
      <c r="AN15" s="83" t="n">
        <f aca="false">(AK15*100)/(AK15+AO15)</f>
        <v>30.1248581157775</v>
      </c>
      <c r="AO15" s="84" t="n">
        <f aca="false">AL15+AM15</f>
        <v>3078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/>
      <c r="G16" s="72" t="n">
        <v>3100</v>
      </c>
      <c r="H16" s="72"/>
      <c r="I16" s="70"/>
      <c r="J16" s="70"/>
      <c r="K16" s="70"/>
      <c r="L16" s="72"/>
      <c r="M16" s="72" t="n">
        <v>1040</v>
      </c>
      <c r="N16" s="72"/>
      <c r="O16" s="72" t="n">
        <v>330</v>
      </c>
      <c r="P16" s="72" t="n">
        <v>300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630</v>
      </c>
      <c r="AL16" s="81" t="n">
        <v>19150</v>
      </c>
      <c r="AM16" s="82" t="n">
        <v>0</v>
      </c>
      <c r="AN16" s="83" t="n">
        <f aca="false">(AK16*100)/(AK16+AO16)</f>
        <v>28.4914115011202</v>
      </c>
      <c r="AO16" s="84" t="n">
        <f aca="false">AL16+AM16</f>
        <v>19150</v>
      </c>
    </row>
    <row r="17" customFormat="false" ht="26.25" hidden="false" customHeight="true" outlineLevel="0" collapsed="false">
      <c r="C17" s="85" t="s">
        <v>54</v>
      </c>
      <c r="D17" s="72" t="n">
        <v>85</v>
      </c>
      <c r="E17" s="72"/>
      <c r="F17" s="72"/>
      <c r="G17" s="72" t="n">
        <v>3420</v>
      </c>
      <c r="H17" s="72"/>
      <c r="I17" s="70"/>
      <c r="J17" s="70"/>
      <c r="K17" s="70"/>
      <c r="L17" s="72"/>
      <c r="M17" s="72" t="n">
        <v>1730</v>
      </c>
      <c r="N17" s="72"/>
      <c r="O17" s="72" t="n">
        <v>250</v>
      </c>
      <c r="P17" s="72" t="n">
        <v>365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135</v>
      </c>
      <c r="AL17" s="81" t="n">
        <v>13610</v>
      </c>
      <c r="AM17" s="82" t="n">
        <v>0</v>
      </c>
      <c r="AN17" s="83" t="n">
        <f aca="false">(AK17*100)/(AK17+AO17)</f>
        <v>40.1626731149703</v>
      </c>
      <c r="AO17" s="84" t="n">
        <f aca="false">AL17+AM17</f>
        <v>13610</v>
      </c>
    </row>
    <row r="18" customFormat="false" ht="26.25" hidden="false" customHeight="true" outlineLevel="0" collapsed="false">
      <c r="C18" s="67" t="s">
        <v>55</v>
      </c>
      <c r="D18" s="72" t="n">
        <v>280</v>
      </c>
      <c r="E18" s="72"/>
      <c r="F18" s="72"/>
      <c r="G18" s="72" t="n">
        <v>3200</v>
      </c>
      <c r="H18" s="72"/>
      <c r="I18" s="70"/>
      <c r="J18" s="70"/>
      <c r="K18" s="70"/>
      <c r="L18" s="72"/>
      <c r="M18" s="72" t="n">
        <v>1650</v>
      </c>
      <c r="N18" s="72"/>
      <c r="O18" s="72" t="n">
        <v>150</v>
      </c>
      <c r="P18" s="72" t="n">
        <v>3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940</v>
      </c>
      <c r="AL18" s="81" t="n">
        <v>15680</v>
      </c>
      <c r="AM18" s="82" t="n">
        <v>0</v>
      </c>
      <c r="AN18" s="83" t="n">
        <f aca="false">(AK18*100)/(AK18+AO18)</f>
        <v>36.3119415109667</v>
      </c>
      <c r="AO18" s="84" t="n">
        <f aca="false">AL18+AM18</f>
        <v>15680</v>
      </c>
    </row>
    <row r="19" customFormat="false" ht="26.25" hidden="false" customHeight="true" outlineLevel="0" collapsed="false">
      <c r="C19" s="110" t="s">
        <v>56</v>
      </c>
      <c r="D19" s="72" t="n">
        <v>220</v>
      </c>
      <c r="E19" s="72"/>
      <c r="F19" s="72"/>
      <c r="G19" s="72" t="n">
        <v>2510</v>
      </c>
      <c r="H19" s="72"/>
      <c r="I19" s="70"/>
      <c r="J19" s="70"/>
      <c r="K19" s="70"/>
      <c r="L19" s="72"/>
      <c r="M19" s="72" t="n">
        <v>1240</v>
      </c>
      <c r="N19" s="72"/>
      <c r="O19" s="72" t="n">
        <v>120</v>
      </c>
      <c r="P19" s="72" t="n">
        <v>23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390</v>
      </c>
      <c r="AL19" s="416" t="n">
        <v>12680</v>
      </c>
      <c r="AM19" s="417" t="n">
        <v>0</v>
      </c>
      <c r="AN19" s="123" t="n">
        <f aca="false">(AK19*100)/(AK19+AO19)</f>
        <v>33.5081279496592</v>
      </c>
      <c r="AO19" s="124" t="n">
        <f aca="false">AL19+AM19</f>
        <v>126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375</v>
      </c>
      <c r="E20" s="520"/>
      <c r="F20" s="487" t="n">
        <f aca="false">SUM(F8:F19)</f>
        <v>0</v>
      </c>
      <c r="G20" s="487" t="n">
        <f aca="false">SUM(G8:G19)</f>
        <v>364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7620</v>
      </c>
      <c r="N20" s="487" t="n">
        <f aca="false">SUM(N8:N19)</f>
        <v>0</v>
      </c>
      <c r="O20" s="487" t="n">
        <f aca="false">SUM(O8:O19)</f>
        <v>2510</v>
      </c>
      <c r="P20" s="487" t="n">
        <f aca="false">SUM(P8:P19)</f>
        <v>416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625</v>
      </c>
      <c r="AL20" s="424" t="n">
        <f aca="false">SUM(AL8:AL19)</f>
        <v>218370</v>
      </c>
      <c r="AM20" s="425" t="n">
        <f aca="false">SUM(AM8:AM19)</f>
        <v>0</v>
      </c>
      <c r="AN20" s="141" t="n">
        <f aca="false">(AK20*100)/(AK20+AO20)</f>
        <v>31.5443815733789</v>
      </c>
      <c r="AO20" s="426" t="n">
        <f aca="false">AL20+AM20</f>
        <v>2183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PESSIN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7</f>
        <v>0</v>
      </c>
      <c r="E29" s="242"/>
      <c r="F29" s="500" t="n">
        <f aca="false">Foglio2!E27</f>
        <v>414.492507311315</v>
      </c>
      <c r="G29" s="242" t="n">
        <f aca="false">Foglio2!F27</f>
        <v>71.2076681521539</v>
      </c>
      <c r="H29" s="500" t="n">
        <f aca="false">Foglio2!G27</f>
        <v>0</v>
      </c>
      <c r="I29" s="242" t="n">
        <f aca="false">Foglio2!H27</f>
        <v>0</v>
      </c>
      <c r="J29" s="242" t="n">
        <f aca="false">Foglio2!I27</f>
        <v>0</v>
      </c>
      <c r="K29" s="242" t="n">
        <f aca="false">Foglio2!J27</f>
        <v>0</v>
      </c>
      <c r="L29" s="500" t="n">
        <f aca="false">Foglio2!K27</f>
        <v>132.848357473584</v>
      </c>
      <c r="M29" s="500" t="n">
        <f aca="false">Foglio2!L27</f>
        <v>4.10913227082624</v>
      </c>
      <c r="N29" s="500" t="n">
        <f aca="false">Foglio2!M27</f>
        <v>517.984097443369</v>
      </c>
      <c r="O29" s="500" t="n">
        <f aca="false">Foglio2!N27</f>
        <v>0</v>
      </c>
      <c r="P29" s="500" t="n">
        <f aca="false">Foglio2!O27</f>
        <v>38.208631178323</v>
      </c>
      <c r="Q29" s="242" t="n">
        <f aca="false">Foglio2!P27</f>
        <v>0</v>
      </c>
      <c r="R29" s="242" t="n">
        <f aca="false">Foglio2!Q27</f>
        <v>0</v>
      </c>
      <c r="S29" s="500" t="n">
        <f aca="false">Foglio2!R27</f>
        <v>0</v>
      </c>
      <c r="T29" s="500" t="n">
        <f aca="false">Foglio2!S27</f>
        <v>181.135293229587</v>
      </c>
      <c r="U29" s="242" t="n">
        <f aca="false">Foglio2!T27</f>
        <v>770.680911063039</v>
      </c>
      <c r="V29" s="503" t="n">
        <f aca="false">SUM(X29:AG29)</f>
        <v>67.3586450656487</v>
      </c>
      <c r="W29" s="500" t="n">
        <f aca="false">Foglio2!V27</f>
        <v>417.23439899789</v>
      </c>
      <c r="X29" s="503" t="n">
        <f aca="false">Foglio2!W27</f>
        <v>2.29540797274739</v>
      </c>
      <c r="Y29" s="503" t="n">
        <f aca="false">Foglio2!X27</f>
        <v>2.46029199984547</v>
      </c>
      <c r="Z29" s="503" t="n">
        <f aca="false">Foglio2!Y27</f>
        <v>11.1157771077356</v>
      </c>
      <c r="AA29" s="503" t="n">
        <f aca="false">Foglio2!Z27</f>
        <v>0</v>
      </c>
      <c r="AB29" s="503" t="n">
        <f aca="false">Foglio2!AA27</f>
        <v>0</v>
      </c>
      <c r="AC29" s="503" t="n">
        <f aca="false">'ripartizione quantitativi ecost'!O28</f>
        <v>28.5449450867613</v>
      </c>
      <c r="AD29" s="503" t="n">
        <f aca="false">Foglio2!AC27</f>
        <v>4.33959938285996</v>
      </c>
      <c r="AE29" s="503" t="n">
        <f aca="false">Foglio2!AD27</f>
        <v>0</v>
      </c>
      <c r="AF29" s="503" t="n">
        <f aca="false">Foglio2!AE27</f>
        <v>5.06360699847714</v>
      </c>
      <c r="AG29" s="503" t="n">
        <f aca="false">Foglio2!AF27</f>
        <v>13.5390165172219</v>
      </c>
      <c r="AH29" s="188"/>
      <c r="AI29" s="188"/>
      <c r="AJ29" s="189"/>
      <c r="AK29" s="190" t="n">
        <f aca="false">SUM(D29:U29)+V29+W29+AH29+AI29+AJ29</f>
        <v>2615.2596421857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14.492507311315</v>
      </c>
      <c r="G30" s="242" t="n">
        <f aca="false">G29</f>
        <v>71.20766815215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2.848357473584</v>
      </c>
      <c r="M30" s="500" t="n">
        <f aca="false">M29</f>
        <v>4.10913227082624</v>
      </c>
      <c r="N30" s="500" t="n">
        <f aca="false">N29</f>
        <v>517.984097443369</v>
      </c>
      <c r="O30" s="500" t="n">
        <f aca="false">O29</f>
        <v>0</v>
      </c>
      <c r="P30" s="500" t="n">
        <f aca="false">P29</f>
        <v>38.20863117832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81.135293229587</v>
      </c>
      <c r="U30" s="242" t="n">
        <f aca="false">U29</f>
        <v>770.680911063039</v>
      </c>
      <c r="V30" s="503" t="n">
        <f aca="false">SUM(X30:AG30)</f>
        <v>67.3586450656487</v>
      </c>
      <c r="W30" s="500" t="n">
        <f aca="false">W29</f>
        <v>417.23439899789</v>
      </c>
      <c r="X30" s="503" t="n">
        <f aca="false">X29</f>
        <v>2.29540797274739</v>
      </c>
      <c r="Y30" s="503" t="n">
        <f aca="false">Y29</f>
        <v>2.46029199984547</v>
      </c>
      <c r="Z30" s="503" t="n">
        <f aca="false">Z29</f>
        <v>11.1157771077356</v>
      </c>
      <c r="AA30" s="503" t="n">
        <f aca="false">AA29</f>
        <v>0</v>
      </c>
      <c r="AB30" s="503" t="n">
        <f aca="false">AB29</f>
        <v>0</v>
      </c>
      <c r="AC30" s="503" t="n">
        <f aca="false">AC29</f>
        <v>28.5449450867613</v>
      </c>
      <c r="AD30" s="503" t="n">
        <f aca="false">AD29</f>
        <v>4.33959938285996</v>
      </c>
      <c r="AE30" s="503" t="n">
        <f aca="false">AE29</f>
        <v>0</v>
      </c>
      <c r="AF30" s="503" t="n">
        <f aca="false">AF29</f>
        <v>5.06360699847714</v>
      </c>
      <c r="AG30" s="503" t="n">
        <f aca="false">AG29</f>
        <v>13.5390165172219</v>
      </c>
      <c r="AH30" s="263"/>
      <c r="AI30" s="263"/>
      <c r="AJ30" s="264"/>
      <c r="AK30" s="190" t="n">
        <f aca="false">SUM(D30:U30)+V30+W30+AH30+AI30+AJ30</f>
        <v>2615.2596421857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14.492507311315</v>
      </c>
      <c r="G31" s="242" t="n">
        <f aca="false">G30</f>
        <v>71.20766815215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2.848357473584</v>
      </c>
      <c r="M31" s="500" t="n">
        <f aca="false">M30</f>
        <v>4.10913227082624</v>
      </c>
      <c r="N31" s="500" t="n">
        <f aca="false">N30</f>
        <v>517.984097443369</v>
      </c>
      <c r="O31" s="500" t="n">
        <f aca="false">O30</f>
        <v>0</v>
      </c>
      <c r="P31" s="500" t="n">
        <f aca="false">P30</f>
        <v>38.20863117832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81.135293229587</v>
      </c>
      <c r="U31" s="242" t="n">
        <f aca="false">U30</f>
        <v>770.680911063039</v>
      </c>
      <c r="V31" s="503" t="n">
        <f aca="false">SUM(X31:AG31)</f>
        <v>67.3586450656487</v>
      </c>
      <c r="W31" s="500" t="n">
        <f aca="false">W30</f>
        <v>417.23439899789</v>
      </c>
      <c r="X31" s="503" t="n">
        <f aca="false">X30</f>
        <v>2.29540797274739</v>
      </c>
      <c r="Y31" s="503" t="n">
        <f aca="false">Y30</f>
        <v>2.46029199984547</v>
      </c>
      <c r="Z31" s="503" t="n">
        <f aca="false">Z30</f>
        <v>11.1157771077356</v>
      </c>
      <c r="AA31" s="503" t="n">
        <f aca="false">AA30</f>
        <v>0</v>
      </c>
      <c r="AB31" s="503" t="n">
        <f aca="false">AB30</f>
        <v>0</v>
      </c>
      <c r="AC31" s="503" t="n">
        <f aca="false">AC30</f>
        <v>28.5449450867613</v>
      </c>
      <c r="AD31" s="503" t="n">
        <f aca="false">AD30</f>
        <v>4.33959938285996</v>
      </c>
      <c r="AE31" s="503" t="n">
        <f aca="false">AE30</f>
        <v>0</v>
      </c>
      <c r="AF31" s="503" t="n">
        <f aca="false">AF30</f>
        <v>5.06360699847714</v>
      </c>
      <c r="AG31" s="503" t="n">
        <f aca="false">AG30</f>
        <v>13.5390165172219</v>
      </c>
      <c r="AH31" s="263"/>
      <c r="AI31" s="263"/>
      <c r="AJ31" s="264"/>
      <c r="AK31" s="190" t="n">
        <f aca="false">SUM(D31:U31)+V31+W31+AH31+AI31+AJ31</f>
        <v>2615.2596421857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14.492507311315</v>
      </c>
      <c r="G32" s="242" t="n">
        <f aca="false">G31</f>
        <v>71.20766815215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2.848357473584</v>
      </c>
      <c r="M32" s="500" t="n">
        <f aca="false">M31</f>
        <v>4.10913227082624</v>
      </c>
      <c r="N32" s="500" t="n">
        <f aca="false">N31</f>
        <v>517.984097443369</v>
      </c>
      <c r="O32" s="500" t="n">
        <f aca="false">O31</f>
        <v>0</v>
      </c>
      <c r="P32" s="500" t="n">
        <f aca="false">P31</f>
        <v>38.20863117832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81.135293229587</v>
      </c>
      <c r="U32" s="242" t="n">
        <f aca="false">U31</f>
        <v>770.680911063039</v>
      </c>
      <c r="V32" s="503" t="n">
        <f aca="false">SUM(X32:AG32)</f>
        <v>67.3586450656487</v>
      </c>
      <c r="W32" s="500" t="n">
        <f aca="false">W31</f>
        <v>417.23439899789</v>
      </c>
      <c r="X32" s="503" t="n">
        <f aca="false">X31</f>
        <v>2.29540797274739</v>
      </c>
      <c r="Y32" s="503" t="n">
        <f aca="false">Y31</f>
        <v>2.46029199984547</v>
      </c>
      <c r="Z32" s="503" t="n">
        <f aca="false">Z31</f>
        <v>11.1157771077356</v>
      </c>
      <c r="AA32" s="503" t="n">
        <f aca="false">AA31</f>
        <v>0</v>
      </c>
      <c r="AB32" s="503" t="n">
        <f aca="false">AB31</f>
        <v>0</v>
      </c>
      <c r="AC32" s="503" t="n">
        <f aca="false">AC31</f>
        <v>28.5449450867613</v>
      </c>
      <c r="AD32" s="503" t="n">
        <f aca="false">AD31</f>
        <v>4.33959938285996</v>
      </c>
      <c r="AE32" s="503" t="n">
        <f aca="false">AE31</f>
        <v>0</v>
      </c>
      <c r="AF32" s="503" t="n">
        <f aca="false">AF31</f>
        <v>5.06360699847714</v>
      </c>
      <c r="AG32" s="503" t="n">
        <f aca="false">AG31</f>
        <v>13.5390165172219</v>
      </c>
      <c r="AH32" s="263"/>
      <c r="AI32" s="263"/>
      <c r="AJ32" s="264"/>
      <c r="AK32" s="190" t="n">
        <f aca="false">SUM(D32:U32)+V32+W32+AH32+AI32+AJ32</f>
        <v>2615.2596421857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14.492507311315</v>
      </c>
      <c r="G33" s="242" t="n">
        <f aca="false">G32</f>
        <v>71.20766815215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2.848357473584</v>
      </c>
      <c r="M33" s="500" t="n">
        <f aca="false">M32</f>
        <v>4.10913227082624</v>
      </c>
      <c r="N33" s="500" t="n">
        <f aca="false">N32</f>
        <v>517.984097443369</v>
      </c>
      <c r="O33" s="500" t="n">
        <f aca="false">O32</f>
        <v>0</v>
      </c>
      <c r="P33" s="500" t="n">
        <f aca="false">P32</f>
        <v>38.20863117832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81.135293229587</v>
      </c>
      <c r="U33" s="242" t="n">
        <f aca="false">U32</f>
        <v>770.680911063039</v>
      </c>
      <c r="V33" s="503" t="n">
        <f aca="false">SUM(X33:AG33)</f>
        <v>67.3586450656487</v>
      </c>
      <c r="W33" s="500" t="n">
        <f aca="false">W32</f>
        <v>417.23439899789</v>
      </c>
      <c r="X33" s="503" t="n">
        <f aca="false">X32</f>
        <v>2.29540797274739</v>
      </c>
      <c r="Y33" s="503" t="n">
        <f aca="false">Y32</f>
        <v>2.46029199984547</v>
      </c>
      <c r="Z33" s="503" t="n">
        <f aca="false">Z32</f>
        <v>11.1157771077356</v>
      </c>
      <c r="AA33" s="503" t="n">
        <f aca="false">AA32</f>
        <v>0</v>
      </c>
      <c r="AB33" s="503" t="n">
        <f aca="false">AB32</f>
        <v>0</v>
      </c>
      <c r="AC33" s="503" t="n">
        <f aca="false">AC32</f>
        <v>28.5449450867613</v>
      </c>
      <c r="AD33" s="503" t="n">
        <f aca="false">AD32</f>
        <v>4.33959938285996</v>
      </c>
      <c r="AE33" s="503" t="n">
        <f aca="false">AE32</f>
        <v>0</v>
      </c>
      <c r="AF33" s="503" t="n">
        <f aca="false">AF32</f>
        <v>5.06360699847714</v>
      </c>
      <c r="AG33" s="503" t="n">
        <f aca="false">AG32</f>
        <v>13.5390165172219</v>
      </c>
      <c r="AH33" s="263"/>
      <c r="AI33" s="263"/>
      <c r="AJ33" s="264"/>
      <c r="AK33" s="190" t="n">
        <f aca="false">SUM(D33:U33)+V33+W33+AH33+AI33+AJ33</f>
        <v>2615.2596421857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14.492507311315</v>
      </c>
      <c r="G34" s="242" t="n">
        <f aca="false">G33</f>
        <v>71.20766815215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2.848357473584</v>
      </c>
      <c r="M34" s="500" t="n">
        <f aca="false">M33</f>
        <v>4.10913227082624</v>
      </c>
      <c r="N34" s="500" t="n">
        <f aca="false">N33</f>
        <v>517.984097443369</v>
      </c>
      <c r="O34" s="500" t="n">
        <f aca="false">O33</f>
        <v>0</v>
      </c>
      <c r="P34" s="500" t="n">
        <f aca="false">P33</f>
        <v>38.20863117832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81.135293229587</v>
      </c>
      <c r="U34" s="242" t="n">
        <f aca="false">U33</f>
        <v>770.680911063039</v>
      </c>
      <c r="V34" s="503" t="n">
        <f aca="false">SUM(X34:AG34)</f>
        <v>67.3586450656487</v>
      </c>
      <c r="W34" s="500" t="n">
        <f aca="false">W33</f>
        <v>417.23439899789</v>
      </c>
      <c r="X34" s="503" t="n">
        <f aca="false">X33</f>
        <v>2.29540797274739</v>
      </c>
      <c r="Y34" s="503" t="n">
        <f aca="false">Y33</f>
        <v>2.46029199984547</v>
      </c>
      <c r="Z34" s="503" t="n">
        <f aca="false">Z33</f>
        <v>11.1157771077356</v>
      </c>
      <c r="AA34" s="503" t="n">
        <f aca="false">AA33</f>
        <v>0</v>
      </c>
      <c r="AB34" s="503" t="n">
        <f aca="false">AB33</f>
        <v>0</v>
      </c>
      <c r="AC34" s="503" t="n">
        <f aca="false">AC33</f>
        <v>28.5449450867613</v>
      </c>
      <c r="AD34" s="503" t="n">
        <f aca="false">AD33</f>
        <v>4.33959938285996</v>
      </c>
      <c r="AE34" s="503" t="n">
        <f aca="false">AE33</f>
        <v>0</v>
      </c>
      <c r="AF34" s="503" t="n">
        <f aca="false">AF33</f>
        <v>5.06360699847714</v>
      </c>
      <c r="AG34" s="503" t="n">
        <f aca="false">AG33</f>
        <v>13.5390165172219</v>
      </c>
      <c r="AH34" s="263"/>
      <c r="AI34" s="263"/>
      <c r="AJ34" s="264"/>
      <c r="AK34" s="190" t="n">
        <f aca="false">SUM(D34:U34)+V34+W34+AH34+AI34+AJ34</f>
        <v>2615.2596421857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14.492507311315</v>
      </c>
      <c r="G35" s="242" t="n">
        <f aca="false">G34</f>
        <v>71.20766815215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2.848357473584</v>
      </c>
      <c r="M35" s="500" t="n">
        <f aca="false">M34</f>
        <v>4.10913227082624</v>
      </c>
      <c r="N35" s="500" t="n">
        <f aca="false">N34</f>
        <v>517.984097443369</v>
      </c>
      <c r="O35" s="500" t="n">
        <f aca="false">O34</f>
        <v>0</v>
      </c>
      <c r="P35" s="500" t="n">
        <f aca="false">P34</f>
        <v>38.20863117832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81.135293229587</v>
      </c>
      <c r="U35" s="242" t="n">
        <f aca="false">U34</f>
        <v>770.680911063039</v>
      </c>
      <c r="V35" s="503" t="n">
        <f aca="false">SUM(X35:AG35)</f>
        <v>67.3586450656487</v>
      </c>
      <c r="W35" s="500" t="n">
        <f aca="false">W34</f>
        <v>417.23439899789</v>
      </c>
      <c r="X35" s="503" t="n">
        <f aca="false">X34</f>
        <v>2.29540797274739</v>
      </c>
      <c r="Y35" s="503" t="n">
        <f aca="false">Y34</f>
        <v>2.46029199984547</v>
      </c>
      <c r="Z35" s="503" t="n">
        <f aca="false">Z34</f>
        <v>11.1157771077356</v>
      </c>
      <c r="AA35" s="503" t="n">
        <f aca="false">AA34</f>
        <v>0</v>
      </c>
      <c r="AB35" s="503" t="n">
        <f aca="false">AB34</f>
        <v>0</v>
      </c>
      <c r="AC35" s="503" t="n">
        <f aca="false">AC34</f>
        <v>28.5449450867613</v>
      </c>
      <c r="AD35" s="503" t="n">
        <f aca="false">AD34</f>
        <v>4.33959938285996</v>
      </c>
      <c r="AE35" s="503" t="n">
        <f aca="false">AE34</f>
        <v>0</v>
      </c>
      <c r="AF35" s="503" t="n">
        <f aca="false">AF34</f>
        <v>5.06360699847714</v>
      </c>
      <c r="AG35" s="503" t="n">
        <f aca="false">AG34</f>
        <v>13.5390165172219</v>
      </c>
      <c r="AH35" s="263"/>
      <c r="AI35" s="263"/>
      <c r="AJ35" s="264"/>
      <c r="AK35" s="190" t="n">
        <f aca="false">SUM(D35:U35)+V35+W35+AH35+AI35+AJ35</f>
        <v>2615.2596421857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14.492507311315</v>
      </c>
      <c r="G36" s="242" t="n">
        <f aca="false">G35</f>
        <v>71.20766815215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2.848357473584</v>
      </c>
      <c r="M36" s="500" t="n">
        <f aca="false">M35</f>
        <v>4.10913227082624</v>
      </c>
      <c r="N36" s="500" t="n">
        <f aca="false">N35</f>
        <v>517.984097443369</v>
      </c>
      <c r="O36" s="500" t="n">
        <f aca="false">O35</f>
        <v>0</v>
      </c>
      <c r="P36" s="500" t="n">
        <f aca="false">P35</f>
        <v>38.20863117832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81.135293229587</v>
      </c>
      <c r="U36" s="242" t="n">
        <f aca="false">U35</f>
        <v>770.680911063039</v>
      </c>
      <c r="V36" s="503" t="n">
        <f aca="false">SUM(X36:AG36)</f>
        <v>67.3586450656487</v>
      </c>
      <c r="W36" s="500" t="n">
        <f aca="false">W35</f>
        <v>417.23439899789</v>
      </c>
      <c r="X36" s="503" t="n">
        <f aca="false">X35</f>
        <v>2.29540797274739</v>
      </c>
      <c r="Y36" s="503" t="n">
        <f aca="false">Y35</f>
        <v>2.46029199984547</v>
      </c>
      <c r="Z36" s="503" t="n">
        <f aca="false">Z35</f>
        <v>11.1157771077356</v>
      </c>
      <c r="AA36" s="503" t="n">
        <f aca="false">AA35</f>
        <v>0</v>
      </c>
      <c r="AB36" s="503" t="n">
        <f aca="false">AB35</f>
        <v>0</v>
      </c>
      <c r="AC36" s="503" t="n">
        <f aca="false">AC35</f>
        <v>28.5449450867613</v>
      </c>
      <c r="AD36" s="503" t="n">
        <f aca="false">AD35</f>
        <v>4.33959938285996</v>
      </c>
      <c r="AE36" s="503" t="n">
        <f aca="false">AE35</f>
        <v>0</v>
      </c>
      <c r="AF36" s="503" t="n">
        <f aca="false">AF35</f>
        <v>5.06360699847714</v>
      </c>
      <c r="AG36" s="503" t="n">
        <f aca="false">AG35</f>
        <v>13.5390165172219</v>
      </c>
      <c r="AH36" s="263"/>
      <c r="AI36" s="263"/>
      <c r="AJ36" s="264"/>
      <c r="AK36" s="190" t="n">
        <f aca="false">SUM(D36:U36)+V36+W36+AH36+AI36+AJ36</f>
        <v>2615.2596421857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14.492507311315</v>
      </c>
      <c r="G37" s="242" t="n">
        <f aca="false">G36</f>
        <v>71.20766815215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2.848357473584</v>
      </c>
      <c r="M37" s="500" t="n">
        <f aca="false">M36</f>
        <v>4.10913227082624</v>
      </c>
      <c r="N37" s="500" t="n">
        <f aca="false">N36</f>
        <v>517.984097443369</v>
      </c>
      <c r="O37" s="500" t="n">
        <f aca="false">O36</f>
        <v>0</v>
      </c>
      <c r="P37" s="500" t="n">
        <f aca="false">P36</f>
        <v>38.20863117832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81.135293229587</v>
      </c>
      <c r="U37" s="242" t="n">
        <f aca="false">U36</f>
        <v>770.680911063039</v>
      </c>
      <c r="V37" s="503" t="n">
        <f aca="false">SUM(X37:AG37)</f>
        <v>67.3586450656487</v>
      </c>
      <c r="W37" s="500" t="n">
        <f aca="false">W36</f>
        <v>417.23439899789</v>
      </c>
      <c r="X37" s="503" t="n">
        <f aca="false">X36</f>
        <v>2.29540797274739</v>
      </c>
      <c r="Y37" s="503" t="n">
        <f aca="false">Y36</f>
        <v>2.46029199984547</v>
      </c>
      <c r="Z37" s="503" t="n">
        <f aca="false">Z36</f>
        <v>11.1157771077356</v>
      </c>
      <c r="AA37" s="503" t="n">
        <f aca="false">AA36</f>
        <v>0</v>
      </c>
      <c r="AB37" s="503" t="n">
        <f aca="false">AB36</f>
        <v>0</v>
      </c>
      <c r="AC37" s="503" t="n">
        <f aca="false">AC36</f>
        <v>28.5449450867613</v>
      </c>
      <c r="AD37" s="503" t="n">
        <f aca="false">AD36</f>
        <v>4.33959938285996</v>
      </c>
      <c r="AE37" s="503" t="n">
        <f aca="false">AE36</f>
        <v>0</v>
      </c>
      <c r="AF37" s="503" t="n">
        <f aca="false">AF36</f>
        <v>5.06360699847714</v>
      </c>
      <c r="AG37" s="503" t="n">
        <f aca="false">AG36</f>
        <v>13.5390165172219</v>
      </c>
      <c r="AH37" s="263"/>
      <c r="AI37" s="263"/>
      <c r="AJ37" s="264"/>
      <c r="AK37" s="190" t="n">
        <f aca="false">SUM(D37:U37)+V37+W37+AH37+AI37+AJ37</f>
        <v>2615.2596421857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14.492507311315</v>
      </c>
      <c r="G38" s="242" t="n">
        <f aca="false">G37</f>
        <v>71.20766815215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2.848357473584</v>
      </c>
      <c r="M38" s="500" t="n">
        <f aca="false">M37</f>
        <v>4.10913227082624</v>
      </c>
      <c r="N38" s="500" t="n">
        <f aca="false">N37</f>
        <v>517.984097443369</v>
      </c>
      <c r="O38" s="500" t="n">
        <f aca="false">O37</f>
        <v>0</v>
      </c>
      <c r="P38" s="500" t="n">
        <f aca="false">P37</f>
        <v>38.20863117832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81.135293229587</v>
      </c>
      <c r="U38" s="242" t="n">
        <f aca="false">U37</f>
        <v>770.680911063039</v>
      </c>
      <c r="V38" s="503" t="n">
        <f aca="false">SUM(X38:AG38)</f>
        <v>67.3586450656487</v>
      </c>
      <c r="W38" s="500" t="n">
        <f aca="false">W37</f>
        <v>417.23439899789</v>
      </c>
      <c r="X38" s="503" t="n">
        <f aca="false">X37</f>
        <v>2.29540797274739</v>
      </c>
      <c r="Y38" s="503" t="n">
        <f aca="false">Y37</f>
        <v>2.46029199984547</v>
      </c>
      <c r="Z38" s="503" t="n">
        <f aca="false">Z37</f>
        <v>11.1157771077356</v>
      </c>
      <c r="AA38" s="503" t="n">
        <f aca="false">AA37</f>
        <v>0</v>
      </c>
      <c r="AB38" s="503" t="n">
        <f aca="false">AB37</f>
        <v>0</v>
      </c>
      <c r="AC38" s="503" t="n">
        <f aca="false">AC37</f>
        <v>28.5449450867613</v>
      </c>
      <c r="AD38" s="503" t="n">
        <f aca="false">AD37</f>
        <v>4.33959938285996</v>
      </c>
      <c r="AE38" s="503" t="n">
        <f aca="false">AE37</f>
        <v>0</v>
      </c>
      <c r="AF38" s="503" t="n">
        <f aca="false">AF37</f>
        <v>5.06360699847714</v>
      </c>
      <c r="AG38" s="503" t="n">
        <f aca="false">AG37</f>
        <v>13.5390165172219</v>
      </c>
      <c r="AH38" s="263"/>
      <c r="AI38" s="263"/>
      <c r="AJ38" s="264"/>
      <c r="AK38" s="190" t="n">
        <f aca="false">SUM(D38:U38)+V38+W38+AH38+AI38+AJ38</f>
        <v>2615.2596421857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14.492507311315</v>
      </c>
      <c r="G39" s="242" t="n">
        <f aca="false">G38</f>
        <v>71.20766815215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2.848357473584</v>
      </c>
      <c r="M39" s="500" t="n">
        <f aca="false">M38</f>
        <v>4.10913227082624</v>
      </c>
      <c r="N39" s="500" t="n">
        <f aca="false">N38</f>
        <v>517.984097443369</v>
      </c>
      <c r="O39" s="500" t="n">
        <f aca="false">O38</f>
        <v>0</v>
      </c>
      <c r="P39" s="500" t="n">
        <f aca="false">P38</f>
        <v>38.20863117832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81.135293229587</v>
      </c>
      <c r="U39" s="242" t="n">
        <f aca="false">U38</f>
        <v>770.680911063039</v>
      </c>
      <c r="V39" s="503" t="n">
        <f aca="false">SUM(X39:AG39)</f>
        <v>67.3586450656487</v>
      </c>
      <c r="W39" s="500" t="n">
        <f aca="false">W38</f>
        <v>417.23439899789</v>
      </c>
      <c r="X39" s="503" t="n">
        <f aca="false">X38</f>
        <v>2.29540797274739</v>
      </c>
      <c r="Y39" s="503" t="n">
        <f aca="false">Y38</f>
        <v>2.46029199984547</v>
      </c>
      <c r="Z39" s="503" t="n">
        <f aca="false">Z38</f>
        <v>11.1157771077356</v>
      </c>
      <c r="AA39" s="503" t="n">
        <f aca="false">AA38</f>
        <v>0</v>
      </c>
      <c r="AB39" s="503" t="n">
        <f aca="false">AB38</f>
        <v>0</v>
      </c>
      <c r="AC39" s="503" t="n">
        <f aca="false">AC38</f>
        <v>28.5449450867613</v>
      </c>
      <c r="AD39" s="503" t="n">
        <f aca="false">AD38</f>
        <v>4.33959938285996</v>
      </c>
      <c r="AE39" s="503" t="n">
        <f aca="false">AE38</f>
        <v>0</v>
      </c>
      <c r="AF39" s="503" t="n">
        <f aca="false">AF38</f>
        <v>5.06360699847714</v>
      </c>
      <c r="AG39" s="503" t="n">
        <f aca="false">AG38</f>
        <v>13.5390165172219</v>
      </c>
      <c r="AH39" s="263"/>
      <c r="AI39" s="263"/>
      <c r="AJ39" s="264"/>
      <c r="AK39" s="190" t="n">
        <f aca="false">SUM(D39:U39)+V39+W39+AH39+AI39+AJ39</f>
        <v>2615.2596421857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14.492507311315</v>
      </c>
      <c r="G40" s="242" t="n">
        <f aca="false">G39</f>
        <v>71.20766815215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2.848357473584</v>
      </c>
      <c r="M40" s="500" t="n">
        <f aca="false">M39</f>
        <v>4.10913227082624</v>
      </c>
      <c r="N40" s="500" t="n">
        <f aca="false">N39</f>
        <v>517.984097443369</v>
      </c>
      <c r="O40" s="500" t="n">
        <f aca="false">O39</f>
        <v>0</v>
      </c>
      <c r="P40" s="500" t="n">
        <f aca="false">P39</f>
        <v>38.20863117832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81.135293229587</v>
      </c>
      <c r="U40" s="242" t="n">
        <f aca="false">U39</f>
        <v>770.680911063039</v>
      </c>
      <c r="V40" s="503" t="n">
        <f aca="false">SUM(X40:AG40)</f>
        <v>67.3586450656487</v>
      </c>
      <c r="W40" s="500" t="n">
        <f aca="false">W39</f>
        <v>417.23439899789</v>
      </c>
      <c r="X40" s="503" t="n">
        <f aca="false">X39</f>
        <v>2.29540797274739</v>
      </c>
      <c r="Y40" s="503" t="n">
        <f aca="false">Y39</f>
        <v>2.46029199984547</v>
      </c>
      <c r="Z40" s="503" t="n">
        <f aca="false">Z39</f>
        <v>11.1157771077356</v>
      </c>
      <c r="AA40" s="503" t="n">
        <f aca="false">AA39</f>
        <v>0</v>
      </c>
      <c r="AB40" s="503" t="n">
        <f aca="false">AB39</f>
        <v>0</v>
      </c>
      <c r="AC40" s="503" t="n">
        <f aca="false">AC39</f>
        <v>28.5449450867613</v>
      </c>
      <c r="AD40" s="503" t="n">
        <f aca="false">AD39</f>
        <v>4.33959938285996</v>
      </c>
      <c r="AE40" s="503" t="n">
        <f aca="false">AE39</f>
        <v>0</v>
      </c>
      <c r="AF40" s="503" t="n">
        <f aca="false">AF39</f>
        <v>5.06360699847714</v>
      </c>
      <c r="AG40" s="503" t="n">
        <f aca="false">AG39</f>
        <v>13.5390165172219</v>
      </c>
      <c r="AH40" s="263"/>
      <c r="AI40" s="263"/>
      <c r="AJ40" s="264"/>
      <c r="AK40" s="190" t="n">
        <f aca="false">SUM(D40:U40)+V40+W40+AH40+AI40+AJ40</f>
        <v>2615.2596421857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973.91008773578</v>
      </c>
      <c r="G41" s="210" t="n">
        <f aca="false">SUM(G29:G40)</f>
        <v>854.4920178258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594.180289683</v>
      </c>
      <c r="M41" s="209" t="n">
        <f aca="false">SUM(M29:M40)</f>
        <v>49.3095872499149</v>
      </c>
      <c r="N41" s="209" t="n">
        <f aca="false">SUM(N29:N40)</f>
        <v>6215.80916932043</v>
      </c>
      <c r="O41" s="209" t="n">
        <f aca="false">SUM(O29:O40)</f>
        <v>0</v>
      </c>
      <c r="P41" s="211" t="n">
        <f aca="false">SUM(P29:P40)</f>
        <v>458.50357413987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173.62351875504</v>
      </c>
      <c r="U41" s="212" t="n">
        <f aca="false">SUM(U29:U40)</f>
        <v>9248.17093275647</v>
      </c>
      <c r="V41" s="213" t="n">
        <f aca="false">SUM(V29:V40)</f>
        <v>808.303740787785</v>
      </c>
      <c r="W41" s="214" t="n">
        <f aca="false">SUM(W29:W40)</f>
        <v>5006.81278797468</v>
      </c>
      <c r="X41" s="215" t="n">
        <f aca="false">SUM(X29:X40)</f>
        <v>27.5448956729687</v>
      </c>
      <c r="Y41" s="216" t="n">
        <f aca="false">SUM(Y29:Y40)</f>
        <v>29.5235039981456</v>
      </c>
      <c r="Z41" s="216" t="n">
        <f aca="false">SUM(Z29:Z40)</f>
        <v>133.38932529282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42.539341041136</v>
      </c>
      <c r="AD41" s="216" t="n">
        <f aca="false">SUM(AD29:AD40)</f>
        <v>52.0751925943195</v>
      </c>
      <c r="AE41" s="216" t="n">
        <f aca="false">SUM(AE29:AE40)</f>
        <v>0</v>
      </c>
      <c r="AF41" s="216" t="n">
        <f aca="false">SUM(AF29:AF40)</f>
        <v>60.7632839817256</v>
      </c>
      <c r="AG41" s="217" t="n">
        <f aca="false">SUM(AG29:AG40)</f>
        <v>162.4681982066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1383.115706228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PESSIN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629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629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629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629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629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629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629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629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629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629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630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PESSIN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414.492507311315</v>
      </c>
      <c r="G73" s="54" t="n">
        <f aca="false">G29+G8+G50</f>
        <v>4971.2076681521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2.848357473584</v>
      </c>
      <c r="M73" s="54" t="n">
        <f aca="false">M29+M8+M50</f>
        <v>1024.10913227083</v>
      </c>
      <c r="N73" s="54" t="n">
        <f aca="false">N29+N8+N50</f>
        <v>517.984097443369</v>
      </c>
      <c r="O73" s="54" t="n">
        <f aca="false">O29+O8+O50</f>
        <v>360</v>
      </c>
      <c r="P73" s="54" t="n">
        <f aca="false">P29+P8+P50</f>
        <v>4058.2086311783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81.135293229587</v>
      </c>
      <c r="U73" s="55" t="n">
        <f aca="false">U8+U29</f>
        <v>770.680911063039</v>
      </c>
      <c r="V73" s="293" t="n">
        <f aca="false">SUM(X73:AG73)</f>
        <v>67.3586450656487</v>
      </c>
      <c r="W73" s="294" t="n">
        <f aca="false">W29+W8+W50</f>
        <v>417.23439899789</v>
      </c>
      <c r="X73" s="295" t="n">
        <f aca="false">X29+X8+X50</f>
        <v>2.29540797274739</v>
      </c>
      <c r="Y73" s="296" t="n">
        <f aca="false">Y29+Y8+Y50</f>
        <v>2.46029199984547</v>
      </c>
      <c r="Z73" s="296" t="n">
        <f aca="false">Z29+Z8+Z50</f>
        <v>11.115777107735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8.5449450867613</v>
      </c>
      <c r="AD73" s="296" t="n">
        <f aca="false">AD29+AD8+AD50</f>
        <v>4.33959938285996</v>
      </c>
      <c r="AE73" s="296" t="n">
        <f aca="false">AE29+AE8+AE50</f>
        <v>0</v>
      </c>
      <c r="AF73" s="296" t="n">
        <f aca="false">AF29+AF8+AF50</f>
        <v>5.06360699847714</v>
      </c>
      <c r="AG73" s="296" t="n">
        <f aca="false">AG29+AG8+AG50</f>
        <v>13.53901651722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035.2596421857</v>
      </c>
      <c r="AL73" s="300" t="n">
        <f aca="false">AL8</f>
        <v>14070</v>
      </c>
      <c r="AM73" s="301" t="n">
        <f aca="false">AM8</f>
        <v>0</v>
      </c>
      <c r="AN73" s="477" t="n">
        <f aca="false">(AK73*100)/(AK73+AO73)</f>
        <v>48.0912554030587</v>
      </c>
      <c r="AO73" s="303" t="n">
        <f aca="false">AL73+AM73</f>
        <v>140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414.492507311315</v>
      </c>
      <c r="G74" s="72" t="n">
        <f aca="false">G30+G9+G51</f>
        <v>2121.2076681521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2.848357473584</v>
      </c>
      <c r="M74" s="72" t="n">
        <f aca="false">M30+M9+M51</f>
        <v>684.109132270826</v>
      </c>
      <c r="N74" s="72" t="n">
        <f aca="false">N30+N9+N51</f>
        <v>517.984097443369</v>
      </c>
      <c r="O74" s="72" t="n">
        <f aca="false">O30+O9+O51</f>
        <v>50</v>
      </c>
      <c r="P74" s="72" t="n">
        <f aca="false">P30+P9+P51</f>
        <v>2408.20863117832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81.135293229587</v>
      </c>
      <c r="U74" s="55" t="n">
        <f aca="false">U9+U30</f>
        <v>770.680911063039</v>
      </c>
      <c r="V74" s="86" t="n">
        <f aca="false">SUM(X74:AG74)</f>
        <v>67.3586450656487</v>
      </c>
      <c r="W74" s="75" t="n">
        <f aca="false">W30+W9+W51</f>
        <v>417.23439899789</v>
      </c>
      <c r="X74" s="304" t="n">
        <f aca="false">X30+X9+X51</f>
        <v>2.29540797274739</v>
      </c>
      <c r="Y74" s="305" t="n">
        <f aca="false">Y30+Y9+Y51</f>
        <v>2.46029199984547</v>
      </c>
      <c r="Z74" s="305" t="n">
        <f aca="false">Z30+Z9+Z51</f>
        <v>11.115777107735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8.5449450867613</v>
      </c>
      <c r="AD74" s="305" t="n">
        <f aca="false">AD30+AD9+AD51</f>
        <v>4.33959938285996</v>
      </c>
      <c r="AE74" s="305" t="n">
        <f aca="false">AE30+AE9+AE51</f>
        <v>0</v>
      </c>
      <c r="AF74" s="305" t="n">
        <f aca="false">AF30+AF9+AF51</f>
        <v>5.06360699847714</v>
      </c>
      <c r="AG74" s="305" t="n">
        <f aca="false">AG30+AG9+AG51</f>
        <v>13.53901651722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165.25964218574</v>
      </c>
      <c r="AL74" s="308" t="n">
        <f aca="false">AL9</f>
        <v>14560</v>
      </c>
      <c r="AM74" s="82" t="n">
        <f aca="false">AM9</f>
        <v>0</v>
      </c>
      <c r="AN74" s="311" t="n">
        <f aca="false">(AK74*100)/(AK74+AO74)</f>
        <v>35.9303249808784</v>
      </c>
      <c r="AO74" s="310" t="n">
        <f aca="false">AL74+AM74</f>
        <v>145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414.492507311315</v>
      </c>
      <c r="G75" s="72" t="n">
        <f aca="false">G31+G10+G52</f>
        <v>2011.2076681521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2.848357473584</v>
      </c>
      <c r="M75" s="72" t="n">
        <f aca="false">M31+M10+M52</f>
        <v>1374.10913227083</v>
      </c>
      <c r="N75" s="72" t="n">
        <f aca="false">N31+N10+N52</f>
        <v>517.984097443369</v>
      </c>
      <c r="O75" s="72" t="n">
        <f aca="false">O31+O10+O52</f>
        <v>100</v>
      </c>
      <c r="P75" s="72" t="n">
        <f aca="false">P31+P10+P52</f>
        <v>1418.2086311783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81.135293229587</v>
      </c>
      <c r="U75" s="55" t="n">
        <f aca="false">U10+U31</f>
        <v>770.680911063039</v>
      </c>
      <c r="V75" s="86" t="n">
        <f aca="false">SUM(X75:AG75)</f>
        <v>67.3586450656487</v>
      </c>
      <c r="W75" s="75" t="n">
        <f aca="false">W31+W10+W52</f>
        <v>417.23439899789</v>
      </c>
      <c r="X75" s="304" t="n">
        <f aca="false">X31+X10+X52</f>
        <v>2.29540797274739</v>
      </c>
      <c r="Y75" s="305" t="n">
        <f aca="false">Y31+Y10+Y52</f>
        <v>2.46029199984547</v>
      </c>
      <c r="Z75" s="305" t="n">
        <f aca="false">Z31+Z10+Z52</f>
        <v>11.115777107735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8.5449450867613</v>
      </c>
      <c r="AD75" s="305" t="n">
        <f aca="false">AD31+AD10+AD52</f>
        <v>4.33959938285996</v>
      </c>
      <c r="AE75" s="305" t="n">
        <f aca="false">AE31+AE10+AE52</f>
        <v>0</v>
      </c>
      <c r="AF75" s="305" t="n">
        <f aca="false">AF31+AF10+AF52</f>
        <v>5.06360699847714</v>
      </c>
      <c r="AG75" s="305" t="n">
        <f aca="false">AG31+AG10+AG52</f>
        <v>13.53901651722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685.25964218574</v>
      </c>
      <c r="AL75" s="308" t="n">
        <f aca="false">AL10</f>
        <v>15430</v>
      </c>
      <c r="AM75" s="82" t="n">
        <f aca="false">AM10</f>
        <v>0</v>
      </c>
      <c r="AN75" s="311" t="n">
        <f aca="false">(AK75*100)/(AK75+AO75)</f>
        <v>33.2475592364103</v>
      </c>
      <c r="AO75" s="310" t="n">
        <f aca="false">AL75+AM75</f>
        <v>15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414.492507311315</v>
      </c>
      <c r="G76" s="72" t="n">
        <f aca="false">G32+G11+G53</f>
        <v>1591.2076681521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2.848357473584</v>
      </c>
      <c r="M76" s="72" t="n">
        <f aca="false">M32+M11+M53</f>
        <v>1894.10913227083</v>
      </c>
      <c r="N76" s="72" t="n">
        <v>0</v>
      </c>
      <c r="O76" s="72" t="n">
        <f aca="false">O32+O11+O53</f>
        <v>160</v>
      </c>
      <c r="P76" s="72" t="n">
        <f aca="false">P32+P11+P53</f>
        <v>2918.20863117832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81.135293229587</v>
      </c>
      <c r="U76" s="55" t="n">
        <f aca="false">U11+U32</f>
        <v>770.680911063039</v>
      </c>
      <c r="V76" s="86" t="n">
        <f aca="false">SUM(X76:AG76)</f>
        <v>67.3586450656487</v>
      </c>
      <c r="W76" s="75" t="n">
        <f aca="false">W32+W11+W53</f>
        <v>417.23439899789</v>
      </c>
      <c r="X76" s="304" t="n">
        <f aca="false">X32+X11+X53</f>
        <v>2.29540797274739</v>
      </c>
      <c r="Y76" s="305" t="n">
        <f aca="false">Y32+Y11+Y53</f>
        <v>2.46029199984547</v>
      </c>
      <c r="Z76" s="305" t="n">
        <f aca="false">Z32+Z11+Z53</f>
        <v>11.115777107735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8.5449450867613</v>
      </c>
      <c r="AD76" s="305" t="n">
        <f aca="false">AD32+AD11+AD53</f>
        <v>4.33959938285996</v>
      </c>
      <c r="AE76" s="305" t="n">
        <f aca="false">AE32+AE11+AE53</f>
        <v>0</v>
      </c>
      <c r="AF76" s="305" t="n">
        <f aca="false">AF32+AF11+AF53</f>
        <v>5.06360699847714</v>
      </c>
      <c r="AG76" s="305" t="n">
        <f aca="false">AG32+AG11+AG53</f>
        <v>13.53901651722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727.27554474237</v>
      </c>
      <c r="AL76" s="308" t="n">
        <f aca="false">AL11</f>
        <v>18920</v>
      </c>
      <c r="AM76" s="82" t="n">
        <f aca="false">AM11</f>
        <v>0</v>
      </c>
      <c r="AN76" s="311" t="n">
        <f aca="false">(AK76*100)/(AK76+AO76)</f>
        <v>31.566493886961</v>
      </c>
      <c r="AO76" s="310" t="n">
        <f aca="false">AL76+AM76</f>
        <v>18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</v>
      </c>
      <c r="E77" s="68"/>
      <c r="F77" s="72" t="n">
        <f aca="false">F33+F12+F54</f>
        <v>414.492507311315</v>
      </c>
      <c r="G77" s="72" t="n">
        <f aca="false">G33+G12+G54</f>
        <v>4131.2076681521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2.848357473584</v>
      </c>
      <c r="M77" s="72" t="n">
        <f aca="false">M33+M12+M54</f>
        <v>1714.10913227083</v>
      </c>
      <c r="N77" s="72" t="n">
        <f aca="false">N33+N12+N54</f>
        <v>517.984097443369</v>
      </c>
      <c r="O77" s="72" t="n">
        <f aca="false">O33+O12+O54</f>
        <v>300</v>
      </c>
      <c r="P77" s="72" t="n">
        <f aca="false">P33+P12+P54</f>
        <v>5358.2086311783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81.135293229587</v>
      </c>
      <c r="U77" s="55" t="n">
        <f aca="false">U12+U33</f>
        <v>770.680911063039</v>
      </c>
      <c r="V77" s="86" t="n">
        <f aca="false">SUM(X77:AG77)</f>
        <v>67.3586450656487</v>
      </c>
      <c r="W77" s="75" t="n">
        <f aca="false">W33+W12+W54</f>
        <v>417.23439899789</v>
      </c>
      <c r="X77" s="304" t="n">
        <f aca="false">X33+X12+X54</f>
        <v>2.29540797274739</v>
      </c>
      <c r="Y77" s="305" t="n">
        <f aca="false">Y33+Y12+Y54</f>
        <v>2.46029199984547</v>
      </c>
      <c r="Z77" s="305" t="n">
        <f aca="false">Z33+Z12+Z54</f>
        <v>11.115777107735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8.5449450867613</v>
      </c>
      <c r="AD77" s="305" t="n">
        <f aca="false">AD33+AD12+AD54</f>
        <v>4.33959938285996</v>
      </c>
      <c r="AE77" s="305" t="n">
        <f aca="false">AE33+AE12+AE54</f>
        <v>0</v>
      </c>
      <c r="AF77" s="305" t="n">
        <f aca="false">AF33+AF12+AF54</f>
        <v>5.06360699847714</v>
      </c>
      <c r="AG77" s="305" t="n">
        <f aca="false">AG33+AG12+AG54</f>
        <v>13.53901651722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5.2596421857</v>
      </c>
      <c r="AL77" s="308" t="n">
        <f aca="false">AL12</f>
        <v>22880</v>
      </c>
      <c r="AM77" s="82" t="n">
        <f aca="false">AM12</f>
        <v>0</v>
      </c>
      <c r="AN77" s="311" t="n">
        <f aca="false">(AK77*100)/(AK77+AO77)</f>
        <v>38.271038107179</v>
      </c>
      <c r="AO77" s="310" t="n">
        <f aca="false">AL77+AM77</f>
        <v>228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414.492507311315</v>
      </c>
      <c r="G78" s="72" t="n">
        <f aca="false">G34+G13+G55</f>
        <v>1891.2076681521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2.848357473584</v>
      </c>
      <c r="M78" s="72" t="n">
        <f aca="false">M34+M13+M55</f>
        <v>1084.10913227083</v>
      </c>
      <c r="N78" s="72" t="n">
        <f aca="false">N34+N13+N55</f>
        <v>517.984097443369</v>
      </c>
      <c r="O78" s="72" t="n">
        <f aca="false">O34+O13+O55</f>
        <v>370</v>
      </c>
      <c r="P78" s="72" t="n">
        <f aca="false">P34+P13+P55</f>
        <v>2988.20863117832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81.135293229587</v>
      </c>
      <c r="U78" s="55" t="n">
        <f aca="false">U13+U34</f>
        <v>770.680911063039</v>
      </c>
      <c r="V78" s="86" t="n">
        <f aca="false">SUM(X78:AG78)</f>
        <v>67.3586450656487</v>
      </c>
      <c r="W78" s="75" t="n">
        <f aca="false">W34+W13+W55</f>
        <v>417.23439899789</v>
      </c>
      <c r="X78" s="304" t="n">
        <f aca="false">X34+X13+X55</f>
        <v>2.29540797274739</v>
      </c>
      <c r="Y78" s="305" t="n">
        <f aca="false">Y34+Y13+Y55</f>
        <v>2.46029199984547</v>
      </c>
      <c r="Z78" s="305" t="n">
        <f aca="false">Z34+Z13+Z55</f>
        <v>11.115777107735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8.5449450867613</v>
      </c>
      <c r="AD78" s="305" t="n">
        <f aca="false">AD34+AD13+AD55</f>
        <v>4.33959938285996</v>
      </c>
      <c r="AE78" s="305" t="n">
        <f aca="false">AE34+AE13+AE55</f>
        <v>0</v>
      </c>
      <c r="AF78" s="305" t="n">
        <f aca="false">AF34+AF13+AF55</f>
        <v>5.06360699847714</v>
      </c>
      <c r="AG78" s="305" t="n">
        <f aca="false">AG34+AG13+AG55</f>
        <v>13.53901651722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95.25964218573</v>
      </c>
      <c r="AL78" s="308" t="n">
        <f aca="false">AL13</f>
        <v>15220</v>
      </c>
      <c r="AM78" s="82" t="n">
        <f aca="false">AM13</f>
        <v>0</v>
      </c>
      <c r="AN78" s="311" t="n">
        <f aca="false">(AK78*100)/(AK78+AO78)</f>
        <v>37.1470707938021</v>
      </c>
      <c r="AO78" s="310" t="n">
        <f aca="false">AL78+AM78</f>
        <v>15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0</v>
      </c>
      <c r="E79" s="68"/>
      <c r="F79" s="72" t="n">
        <f aca="false">F35+F14+F56</f>
        <v>414.492507311315</v>
      </c>
      <c r="G79" s="72" t="n">
        <f aca="false">G35+G14+G56</f>
        <v>3751.2076681521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2.848357473584</v>
      </c>
      <c r="M79" s="72" t="n">
        <f aca="false">M35+M14+M56</f>
        <v>2014.10913227083</v>
      </c>
      <c r="N79" s="72" t="n">
        <f aca="false">N35+N14+N56</f>
        <v>517.984097443369</v>
      </c>
      <c r="O79" s="72" t="n">
        <f aca="false">O35+O14+O56</f>
        <v>120</v>
      </c>
      <c r="P79" s="72" t="n">
        <f aca="false">P35+P14+P56</f>
        <v>3718.20863117832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81.135293229587</v>
      </c>
      <c r="U79" s="55" t="n">
        <f aca="false">U14+U35</f>
        <v>770.680911063039</v>
      </c>
      <c r="V79" s="86" t="n">
        <f aca="false">SUM(X79:AG79)</f>
        <v>67.3586450656487</v>
      </c>
      <c r="W79" s="75" t="n">
        <f aca="false">W35+W14+W56</f>
        <v>417.23439899789</v>
      </c>
      <c r="X79" s="304" t="n">
        <f aca="false">X35+X14+X56</f>
        <v>2.29540797274739</v>
      </c>
      <c r="Y79" s="305" t="n">
        <f aca="false">Y35+Y14+Y56</f>
        <v>2.46029199984547</v>
      </c>
      <c r="Z79" s="305" t="n">
        <f aca="false">Z35+Z14+Z56</f>
        <v>11.115777107735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8.5449450867613</v>
      </c>
      <c r="AD79" s="305" t="n">
        <f aca="false">AD35+AD14+AD56</f>
        <v>4.33959938285996</v>
      </c>
      <c r="AE79" s="305" t="n">
        <f aca="false">AE35+AE14+AE56</f>
        <v>0</v>
      </c>
      <c r="AF79" s="305" t="n">
        <f aca="false">AF35+AF14+AF56</f>
        <v>5.06360699847714</v>
      </c>
      <c r="AG79" s="305" t="n">
        <f aca="false">AG35+AG14+AG56</f>
        <v>13.53901651722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2255.2596421857</v>
      </c>
      <c r="AL79" s="308" t="n">
        <f aca="false">AL14</f>
        <v>25390</v>
      </c>
      <c r="AM79" s="82" t="n">
        <f aca="false">AM14</f>
        <v>0</v>
      </c>
      <c r="AN79" s="311" t="n">
        <f aca="false">(AK79*100)/(AK79+AO79)</f>
        <v>32.5545892329358</v>
      </c>
      <c r="AO79" s="310" t="n">
        <f aca="false">AL79+AM79</f>
        <v>25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0</v>
      </c>
      <c r="E80" s="68"/>
      <c r="F80" s="72" t="n">
        <f aca="false">F36+F15+F57</f>
        <v>414.492507311315</v>
      </c>
      <c r="G80" s="72" t="n">
        <f aca="false">G36+G15+G57</f>
        <v>4301.2076681521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2.848357473584</v>
      </c>
      <c r="M80" s="72" t="n">
        <f aca="false">M36+M15+M57</f>
        <v>2204.10913227083</v>
      </c>
      <c r="N80" s="72" t="n">
        <f aca="false">N36+N15+N57</f>
        <v>517.984097443369</v>
      </c>
      <c r="O80" s="72" t="n">
        <f aca="false">O36+O15+O57</f>
        <v>200</v>
      </c>
      <c r="P80" s="72" t="n">
        <f aca="false">P36+P15+P57</f>
        <v>6458.2086311783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81.135293229587</v>
      </c>
      <c r="U80" s="55" t="n">
        <f aca="false">U15+U36</f>
        <v>770.680911063039</v>
      </c>
      <c r="V80" s="86" t="n">
        <f aca="false">SUM(X80:AG80)</f>
        <v>67.3586450656487</v>
      </c>
      <c r="W80" s="75" t="n">
        <f aca="false">W36+W15+W57</f>
        <v>417.23439899789</v>
      </c>
      <c r="X80" s="304" t="n">
        <f aca="false">X36+X15+X57</f>
        <v>2.29540797274739</v>
      </c>
      <c r="Y80" s="305" t="n">
        <f aca="false">Y36+Y15+Y57</f>
        <v>2.46029199984547</v>
      </c>
      <c r="Z80" s="305" t="n">
        <f aca="false">Z36+Z15+Z57</f>
        <v>11.115777107735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8.5449450867613</v>
      </c>
      <c r="AD80" s="305" t="n">
        <f aca="false">AD36+AD15+AD57</f>
        <v>4.33959938285996</v>
      </c>
      <c r="AE80" s="305" t="n">
        <f aca="false">AE36+AE15+AE57</f>
        <v>0</v>
      </c>
      <c r="AF80" s="305" t="n">
        <f aca="false">AF36+AF15+AF57</f>
        <v>5.06360699847714</v>
      </c>
      <c r="AG80" s="305" t="n">
        <f aca="false">AG36+AG15+AG57</f>
        <v>13.53901651722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885.2596421857</v>
      </c>
      <c r="AL80" s="308" t="n">
        <f aca="false">AL15</f>
        <v>30780</v>
      </c>
      <c r="AM80" s="82" t="n">
        <f aca="false">AM15</f>
        <v>0</v>
      </c>
      <c r="AN80" s="311" t="n">
        <f aca="false">(AK80*100)/(AK80+AO80)</f>
        <v>34.040868440439</v>
      </c>
      <c r="AO80" s="310" t="n">
        <f aca="false">AL80+AM80</f>
        <v>307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14.492507311315</v>
      </c>
      <c r="G81" s="72" t="n">
        <f aca="false">G37+G16+G58</f>
        <v>3171.2076681521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2.848357473584</v>
      </c>
      <c r="M81" s="72" t="n">
        <f aca="false">M37+M16+M58</f>
        <v>1044.10913227083</v>
      </c>
      <c r="N81" s="72" t="n">
        <f aca="false">N37+N16+N58</f>
        <v>517.984097443369</v>
      </c>
      <c r="O81" s="72" t="n">
        <f aca="false">O37+O16+O58</f>
        <v>330</v>
      </c>
      <c r="P81" s="72" t="n">
        <f aca="false">P37+P16+P58</f>
        <v>3038.20863117832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81.135293229587</v>
      </c>
      <c r="U81" s="55" t="n">
        <f aca="false">U16+U37</f>
        <v>830.680911063039</v>
      </c>
      <c r="V81" s="86" t="n">
        <f aca="false">SUM(X81:AG81)</f>
        <v>67.3586450656487</v>
      </c>
      <c r="W81" s="75" t="n">
        <f aca="false">W37+W16+W58</f>
        <v>417.23439899789</v>
      </c>
      <c r="X81" s="304" t="n">
        <f aca="false">X37+X16+X58</f>
        <v>2.29540797274739</v>
      </c>
      <c r="Y81" s="305" t="n">
        <f aca="false">Y37+Y16+Y58</f>
        <v>2.46029199984547</v>
      </c>
      <c r="Z81" s="305" t="n">
        <f aca="false">Z37+Z16+Z58</f>
        <v>11.115777107735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8.5449450867613</v>
      </c>
      <c r="AD81" s="305" t="n">
        <f aca="false">AD37+AD16+AD58</f>
        <v>4.33959938285996</v>
      </c>
      <c r="AE81" s="305" t="n">
        <f aca="false">AE37+AE16+AE58</f>
        <v>0</v>
      </c>
      <c r="AF81" s="305" t="n">
        <f aca="false">AF37+AF16+AF58</f>
        <v>5.06360699847714</v>
      </c>
      <c r="AG81" s="305" t="n">
        <f aca="false">AG37+AG16+AG58</f>
        <v>13.53901651722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245.2596421857</v>
      </c>
      <c r="AL81" s="308" t="n">
        <f aca="false">AL16</f>
        <v>19150</v>
      </c>
      <c r="AM81" s="82" t="n">
        <f aca="false">AM16</f>
        <v>0</v>
      </c>
      <c r="AN81" s="311" t="n">
        <f aca="false">(AK81*100)/(AK81+AO81)</f>
        <v>34.8534415647159</v>
      </c>
      <c r="AO81" s="310" t="n">
        <f aca="false">AL81+AM81</f>
        <v>191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85</v>
      </c>
      <c r="E82" s="68"/>
      <c r="F82" s="72" t="n">
        <f aca="false">F38+F17+F59</f>
        <v>414.492507311315</v>
      </c>
      <c r="G82" s="72" t="n">
        <f aca="false">G38+G17+G59</f>
        <v>3491.2076681521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2.848357473584</v>
      </c>
      <c r="M82" s="72" t="n">
        <f aca="false">M38+M17+M59</f>
        <v>1734.10913227083</v>
      </c>
      <c r="N82" s="72" t="n">
        <f aca="false">N38+N17+N59</f>
        <v>517.984097443369</v>
      </c>
      <c r="O82" s="72" t="n">
        <f aca="false">O38+O17+O59</f>
        <v>250</v>
      </c>
      <c r="P82" s="72" t="n">
        <f aca="false">P38+P17+P59</f>
        <v>3688.2086311783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81.135293229587</v>
      </c>
      <c r="U82" s="55" t="n">
        <f aca="false">U17+U38</f>
        <v>770.680911063039</v>
      </c>
      <c r="V82" s="86" t="n">
        <f aca="false">SUM(X82:AG82)</f>
        <v>67.3586450656487</v>
      </c>
      <c r="W82" s="75" t="n">
        <f aca="false">W38+W17+W59</f>
        <v>417.23439899789</v>
      </c>
      <c r="X82" s="304" t="n">
        <f aca="false">X38+X17+X59</f>
        <v>2.29540797274739</v>
      </c>
      <c r="Y82" s="305" t="n">
        <f aca="false">Y38+Y17+Y59</f>
        <v>2.46029199984547</v>
      </c>
      <c r="Z82" s="305" t="n">
        <f aca="false">Z38+Z17+Z59</f>
        <v>11.115777107735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8.5449450867613</v>
      </c>
      <c r="AD82" s="305" t="n">
        <f aca="false">AD38+AD17+AD59</f>
        <v>4.33959938285996</v>
      </c>
      <c r="AE82" s="305" t="n">
        <f aca="false">AE38+AE17+AE59</f>
        <v>0</v>
      </c>
      <c r="AF82" s="305" t="n">
        <f aca="false">AF38+AF17+AF59</f>
        <v>5.06360699847714</v>
      </c>
      <c r="AG82" s="305" t="n">
        <f aca="false">AG38+AG17+AG59</f>
        <v>13.53901651722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750.2596421857</v>
      </c>
      <c r="AL82" s="308" t="n">
        <f aca="false">AL17</f>
        <v>13610</v>
      </c>
      <c r="AM82" s="82" t="n">
        <f aca="false">AM17</f>
        <v>0</v>
      </c>
      <c r="AN82" s="311" t="n">
        <f aca="false">(AK82*100)/(AK82+AO82)</f>
        <v>46.3333570238361</v>
      </c>
      <c r="AO82" s="310" t="n">
        <f aca="false">AL82+AM82</f>
        <v>136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0</v>
      </c>
      <c r="E83" s="68"/>
      <c r="F83" s="72" t="n">
        <f aca="false">F39+F18+F60</f>
        <v>414.492507311315</v>
      </c>
      <c r="G83" s="72" t="n">
        <f aca="false">G39+G18+G60</f>
        <v>3271.2076681521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2.848357473584</v>
      </c>
      <c r="M83" s="72" t="n">
        <f aca="false">M39+M18+M60</f>
        <v>1654.10913227083</v>
      </c>
      <c r="N83" s="72" t="n">
        <f aca="false">N39+N18+N60</f>
        <v>517.984097443369</v>
      </c>
      <c r="O83" s="72" t="n">
        <f aca="false">O39+O18+O60</f>
        <v>150</v>
      </c>
      <c r="P83" s="72" t="n">
        <f aca="false">P39+P18+P60</f>
        <v>3698.20863117832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81.135293229587</v>
      </c>
      <c r="U83" s="55" t="n">
        <f aca="false">U18+U39</f>
        <v>770.680911063039</v>
      </c>
      <c r="V83" s="86" t="n">
        <f aca="false">SUM(X83:AG83)</f>
        <v>67.3586450656487</v>
      </c>
      <c r="W83" s="75" t="n">
        <f aca="false">W39+W18+W60</f>
        <v>417.23439899789</v>
      </c>
      <c r="X83" s="304" t="n">
        <f aca="false">X39+X18+X60</f>
        <v>2.29540797274739</v>
      </c>
      <c r="Y83" s="305" t="n">
        <f aca="false">Y39+Y18+Y60</f>
        <v>2.46029199984547</v>
      </c>
      <c r="Z83" s="305" t="n">
        <f aca="false">Z39+Z18+Z60</f>
        <v>11.115777107735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8.5449450867613</v>
      </c>
      <c r="AD83" s="305" t="n">
        <f aca="false">AD39+AD18+AD60</f>
        <v>4.33959938285996</v>
      </c>
      <c r="AE83" s="305" t="n">
        <f aca="false">AE39+AE18+AE60</f>
        <v>0</v>
      </c>
      <c r="AF83" s="305" t="n">
        <f aca="false">AF39+AF18+AF60</f>
        <v>5.06360699847714</v>
      </c>
      <c r="AG83" s="305" t="n">
        <f aca="false">AG39+AG18+AG60</f>
        <v>13.53901651722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55.2596421857</v>
      </c>
      <c r="AL83" s="308" t="n">
        <f aca="false">AL18</f>
        <v>15680</v>
      </c>
      <c r="AM83" s="82" t="n">
        <f aca="false">AM18</f>
        <v>0</v>
      </c>
      <c r="AN83" s="311" t="n">
        <f aca="false">(AK83*100)/(AK83+AO83)</f>
        <v>42.4275729109898</v>
      </c>
      <c r="AO83" s="310" t="n">
        <f aca="false">AL83+AM83</f>
        <v>156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20</v>
      </c>
      <c r="E84" s="312"/>
      <c r="F84" s="71" t="n">
        <f aca="false">F40+F19+F61</f>
        <v>414.492507311315</v>
      </c>
      <c r="G84" s="71" t="n">
        <f aca="false">G40+G19+G61</f>
        <v>2581.2076681521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2.848357473584</v>
      </c>
      <c r="M84" s="71" t="n">
        <f aca="false">M40+M19+M61</f>
        <v>1244.10913227083</v>
      </c>
      <c r="N84" s="71" t="n">
        <f aca="false">N40+N19+N61</f>
        <v>517.984097443369</v>
      </c>
      <c r="O84" s="71" t="n">
        <f aca="false">O40+O19+O61</f>
        <v>120</v>
      </c>
      <c r="P84" s="71" t="n">
        <f aca="false">P40+P19+P61</f>
        <v>2338.2086311783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81.135293229587</v>
      </c>
      <c r="U84" s="55" t="n">
        <f aca="false">U19+U40</f>
        <v>770.680911063039</v>
      </c>
      <c r="V84" s="74" t="n">
        <f aca="false">SUM(X84:AG84)</f>
        <v>67.3586450656487</v>
      </c>
      <c r="W84" s="314" t="n">
        <f aca="false">W40+W19+W61</f>
        <v>417.23439899789</v>
      </c>
      <c r="X84" s="315" t="n">
        <f aca="false">X40+X19+X61</f>
        <v>2.29540797274739</v>
      </c>
      <c r="Y84" s="316" t="n">
        <f aca="false">Y40+Y19+Y61</f>
        <v>2.46029199984547</v>
      </c>
      <c r="Z84" s="316" t="n">
        <f aca="false">Z40+Z19+Z61</f>
        <v>11.115777107735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8.5449450867613</v>
      </c>
      <c r="AD84" s="316" t="n">
        <f aca="false">AD40+AD19+AD61</f>
        <v>4.33959938285996</v>
      </c>
      <c r="AE84" s="316" t="n">
        <f aca="false">AE40+AE19+AE61</f>
        <v>0</v>
      </c>
      <c r="AF84" s="316" t="n">
        <f aca="false">AF40+AF19+AF61</f>
        <v>5.06360699847714</v>
      </c>
      <c r="AG84" s="316" t="n">
        <f aca="false">AG40+AG19+AG61</f>
        <v>13.53901651722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005.25964218573</v>
      </c>
      <c r="AL84" s="478" t="n">
        <f aca="false">AL19</f>
        <v>12680</v>
      </c>
      <c r="AM84" s="122" t="n">
        <f aca="false">AM19</f>
        <v>0</v>
      </c>
      <c r="AN84" s="319" t="n">
        <f aca="false">(AK84*100)/(AK84+AO84)</f>
        <v>41.5271008545695</v>
      </c>
      <c r="AO84" s="320" t="n">
        <f aca="false">AL84+AM84</f>
        <v>12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375</v>
      </c>
      <c r="E85" s="127"/>
      <c r="F85" s="128" t="n">
        <f aca="false">SUM(F73:F84)</f>
        <v>4973.91008773578</v>
      </c>
      <c r="G85" s="128" t="n">
        <f aca="false">SUM(G73:G84)</f>
        <v>37284.49201782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594.180289683</v>
      </c>
      <c r="M85" s="321" t="n">
        <f aca="false">SUM(M73:M84)</f>
        <v>17669.3095872499</v>
      </c>
      <c r="N85" s="321" t="n">
        <f aca="false">SUM(N73:N84)</f>
        <v>5697.82507187706</v>
      </c>
      <c r="O85" s="321" t="n">
        <f aca="false">SUM(O73:O84)</f>
        <v>2510</v>
      </c>
      <c r="P85" s="321" t="n">
        <f aca="false">SUM(P73:P84)</f>
        <v>42088.50357413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173.62351875504</v>
      </c>
      <c r="U85" s="130" t="n">
        <f aca="false">SUM(U73:U84)</f>
        <v>9308.17093275647</v>
      </c>
      <c r="V85" s="322" t="n">
        <f aca="false">SUM(V73:V84)</f>
        <v>808.303740787785</v>
      </c>
      <c r="W85" s="132" t="n">
        <f aca="false">SUM(W73:W84)</f>
        <v>5006.81278797468</v>
      </c>
      <c r="X85" s="323" t="n">
        <f aca="false">SUM(X73:X84)</f>
        <v>27.5448956729687</v>
      </c>
      <c r="Y85" s="324" t="n">
        <f aca="false">SUM(Y73:Y84)</f>
        <v>29.5235039981456</v>
      </c>
      <c r="Z85" s="324" t="n">
        <f aca="false">SUM(Z73:Z84)</f>
        <v>133.38932529282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42.539341041136</v>
      </c>
      <c r="AD85" s="324" t="n">
        <f aca="false">SUM(AD73:AD84)</f>
        <v>52.0751925943195</v>
      </c>
      <c r="AE85" s="324" t="n">
        <f aca="false">SUM(AE73:AE84)</f>
        <v>0</v>
      </c>
      <c r="AF85" s="324" t="n">
        <f aca="false">SUM(AF73:AF84)</f>
        <v>60.7632839817256</v>
      </c>
      <c r="AG85" s="325" t="n">
        <f aca="false">SUM(AG73:AG84)</f>
        <v>162.4681982066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31490.131608785</v>
      </c>
      <c r="AL85" s="328" t="n">
        <f aca="false">SUM(AL73:AL84)</f>
        <v>218370</v>
      </c>
      <c r="AM85" s="329" t="n">
        <f aca="false">SUM(AM73:AM84)</f>
        <v>0</v>
      </c>
      <c r="AN85" s="141" t="n">
        <f aca="false">(AK85*100)/(AK85+AO85)</f>
        <v>37.5836283500339</v>
      </c>
      <c r="AO85" s="142" t="n">
        <f aca="false">AL85+AM85</f>
        <v>2183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PESSIN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414.492507311315</v>
      </c>
      <c r="G96" s="390" t="n">
        <f aca="false">G73</f>
        <v>4971.2076681521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2.848357473584</v>
      </c>
      <c r="M96" s="390" t="n">
        <f aca="false">M73</f>
        <v>1024.10913227083</v>
      </c>
      <c r="N96" s="390" t="n">
        <f aca="false">N73</f>
        <v>517.984097443369</v>
      </c>
      <c r="O96" s="390" t="n">
        <f aca="false">O73</f>
        <v>360</v>
      </c>
      <c r="P96" s="390" t="n">
        <f aca="false">P73*0.97</f>
        <v>3936.4623722429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8.681175937752</v>
      </c>
      <c r="U96" s="392" t="n">
        <f aca="false">U73*0.6</f>
        <v>462.408546637823</v>
      </c>
      <c r="V96" s="293" t="n">
        <f aca="false">X96+Y96+AG96</f>
        <v>18.2947164898148</v>
      </c>
      <c r="W96" s="392" t="n">
        <f aca="false">W73</f>
        <v>417.23439899789</v>
      </c>
      <c r="X96" s="393" t="n">
        <f aca="false">X73</f>
        <v>2.29540797274739</v>
      </c>
      <c r="Y96" s="394" t="n">
        <f aca="false">Y73</f>
        <v>2.46029199984547</v>
      </c>
      <c r="Z96" s="394" t="n">
        <f aca="false">Z73</f>
        <v>11.115777107735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8.5449450867613</v>
      </c>
      <c r="AD96" s="394" t="n">
        <f aca="false">AD73</f>
        <v>4.33959938285996</v>
      </c>
      <c r="AE96" s="394" t="n">
        <f aca="false">AE73</f>
        <v>0</v>
      </c>
      <c r="AF96" s="394" t="n">
        <f aca="false">AF73</f>
        <v>5.06360699847714</v>
      </c>
      <c r="AG96" s="395" t="n">
        <f aca="false">AG73</f>
        <v>13.53901651722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48.1938574698</v>
      </c>
      <c r="AL96" s="400" t="n">
        <f aca="false">AL73</f>
        <v>14070</v>
      </c>
      <c r="AM96" s="301" t="n">
        <f aca="false">AM73</f>
        <v>0</v>
      </c>
      <c r="AN96" s="401" t="n">
        <f aca="false">(AK96*100)/(AK73+AO73)</f>
        <v>44.4496530065271</v>
      </c>
      <c r="AO96" s="66" t="n">
        <f aca="false">AL96+AM96</f>
        <v>140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414.492507311315</v>
      </c>
      <c r="G97" s="72" t="n">
        <f aca="false">G74</f>
        <v>2121.2076681521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2.848357473584</v>
      </c>
      <c r="M97" s="72" t="n">
        <f aca="false">M74</f>
        <v>684.109132270826</v>
      </c>
      <c r="N97" s="72" t="n">
        <f aca="false">N74</f>
        <v>517.984097443369</v>
      </c>
      <c r="O97" s="72" t="n">
        <f aca="false">O74</f>
        <v>50</v>
      </c>
      <c r="P97" s="72" t="n">
        <f aca="false">P74*0.97</f>
        <v>2335.9623722429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8.681175937752</v>
      </c>
      <c r="U97" s="73" t="n">
        <f aca="false">U74*0.6</f>
        <v>462.408546637823</v>
      </c>
      <c r="V97" s="86" t="n">
        <f aca="false">X97+Y97+AG97</f>
        <v>18.2947164898148</v>
      </c>
      <c r="W97" s="73" t="n">
        <f aca="false">W74</f>
        <v>417.23439899789</v>
      </c>
      <c r="X97" s="403" t="n">
        <f aca="false">X74</f>
        <v>2.29540797274739</v>
      </c>
      <c r="Y97" s="305" t="n">
        <f aca="false">Y74</f>
        <v>2.46029199984547</v>
      </c>
      <c r="Z97" s="305" t="n">
        <f aca="false">Z74</f>
        <v>11.115777107735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8.5449450867613</v>
      </c>
      <c r="AD97" s="305" t="n">
        <f aca="false">AD74</f>
        <v>4.33959938285996</v>
      </c>
      <c r="AE97" s="305" t="n">
        <f aca="false">AE74</f>
        <v>0</v>
      </c>
      <c r="AF97" s="305" t="n">
        <f aca="false">AF74</f>
        <v>5.06360699847714</v>
      </c>
      <c r="AG97" s="404" t="n">
        <f aca="false">AG74</f>
        <v>13.53901651722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227.6938574698</v>
      </c>
      <c r="AL97" s="81" t="n">
        <f aca="false">AL74</f>
        <v>14560</v>
      </c>
      <c r="AM97" s="82" t="n">
        <f aca="false">AM74</f>
        <v>0</v>
      </c>
      <c r="AN97" s="401" t="n">
        <f aca="false">(AK97*100)/(AK74+AO74)</f>
        <v>31.804670095178</v>
      </c>
      <c r="AO97" s="84" t="n">
        <f aca="false">AL97+AM97</f>
        <v>145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414.492507311315</v>
      </c>
      <c r="G98" s="72" t="n">
        <f aca="false">G75</f>
        <v>2011.2076681521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2.848357473584</v>
      </c>
      <c r="M98" s="72" t="n">
        <f aca="false">M75</f>
        <v>1374.10913227083</v>
      </c>
      <c r="N98" s="72" t="n">
        <f aca="false">N75</f>
        <v>517.984097443369</v>
      </c>
      <c r="O98" s="72" t="n">
        <f aca="false">O75</f>
        <v>100</v>
      </c>
      <c r="P98" s="72" t="n">
        <f aca="false">P75*0.97</f>
        <v>1375.6623722429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8.681175937752</v>
      </c>
      <c r="U98" s="73" t="n">
        <f aca="false">U75*0.6</f>
        <v>462.408546637823</v>
      </c>
      <c r="V98" s="86" t="n">
        <f aca="false">X98+Y98+AG98</f>
        <v>18.2947164898148</v>
      </c>
      <c r="W98" s="73" t="n">
        <f aca="false">W75</f>
        <v>417.23439899789</v>
      </c>
      <c r="X98" s="403" t="n">
        <f aca="false">X75</f>
        <v>2.29540797274739</v>
      </c>
      <c r="Y98" s="305" t="n">
        <f aca="false">Y75</f>
        <v>2.46029199984547</v>
      </c>
      <c r="Z98" s="305" t="n">
        <f aca="false">Z75</f>
        <v>11.115777107735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8.5449450867613</v>
      </c>
      <c r="AD98" s="305" t="n">
        <f aca="false">AD75</f>
        <v>4.33959938285996</v>
      </c>
      <c r="AE98" s="305" t="n">
        <f aca="false">AE75</f>
        <v>0</v>
      </c>
      <c r="AF98" s="305" t="n">
        <f aca="false">AF75</f>
        <v>5.06360699847714</v>
      </c>
      <c r="AG98" s="404" t="n">
        <f aca="false">AG75</f>
        <v>13.539016517221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777.3938574698</v>
      </c>
      <c r="AL98" s="81" t="n">
        <f aca="false">AL75</f>
        <v>15430</v>
      </c>
      <c r="AM98" s="82" t="n">
        <f aca="false">AM75</f>
        <v>0</v>
      </c>
      <c r="AN98" s="401" t="n">
        <f aca="false">(AK98*100)/(AK75+AO75)</f>
        <v>29.3199988335884</v>
      </c>
      <c r="AO98" s="84" t="n">
        <f aca="false">AL98+AM98</f>
        <v>15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414.492507311315</v>
      </c>
      <c r="G99" s="72" t="n">
        <f aca="false">G76</f>
        <v>1591.2076681521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2.848357473584</v>
      </c>
      <c r="M99" s="72" t="n">
        <f aca="false">M76</f>
        <v>1894.10913227083</v>
      </c>
      <c r="N99" s="72" t="n">
        <f aca="false">N76</f>
        <v>0</v>
      </c>
      <c r="O99" s="72" t="n">
        <f aca="false">O76</f>
        <v>160</v>
      </c>
      <c r="P99" s="72" t="n">
        <f aca="false">P76*0.97</f>
        <v>2830.6623722429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8.681175937752</v>
      </c>
      <c r="U99" s="73" t="n">
        <f aca="false">U76*0.6</f>
        <v>462.408546637823</v>
      </c>
      <c r="V99" s="86" t="n">
        <f aca="false">X99+Y99+AG99</f>
        <v>18.2947164898148</v>
      </c>
      <c r="W99" s="73" t="n">
        <f aca="false">W76</f>
        <v>417.23439899789</v>
      </c>
      <c r="X99" s="403" t="n">
        <f aca="false">X76</f>
        <v>2.29540797274739</v>
      </c>
      <c r="Y99" s="305" t="n">
        <f aca="false">Y76</f>
        <v>2.46029199984547</v>
      </c>
      <c r="Z99" s="305" t="n">
        <f aca="false">Z76</f>
        <v>11.115777107735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8.5449450867613</v>
      </c>
      <c r="AD99" s="305" t="n">
        <f aca="false">AD76</f>
        <v>4.33959938285996</v>
      </c>
      <c r="AE99" s="305" t="n">
        <f aca="false">AE76</f>
        <v>0</v>
      </c>
      <c r="AF99" s="305" t="n">
        <f aca="false">AF76</f>
        <v>5.06360699847714</v>
      </c>
      <c r="AG99" s="404" t="n">
        <f aca="false">AG76</f>
        <v>13.53901651722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774.40976002643</v>
      </c>
      <c r="AL99" s="81" t="n">
        <f aca="false">AL76</f>
        <v>18920</v>
      </c>
      <c r="AM99" s="82" t="n">
        <f aca="false">AM76</f>
        <v>0</v>
      </c>
      <c r="AN99" s="401" t="n">
        <f aca="false">(AK99*100)/(AK76+AO76)</f>
        <v>28.1199850865771</v>
      </c>
      <c r="AO99" s="84" t="n">
        <f aca="false">AL99+AM99</f>
        <v>18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</v>
      </c>
      <c r="E100" s="68"/>
      <c r="F100" s="72" t="n">
        <f aca="false">F77</f>
        <v>414.492507311315</v>
      </c>
      <c r="G100" s="72" t="n">
        <f aca="false">G77</f>
        <v>4131.2076681521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2.848357473584</v>
      </c>
      <c r="M100" s="72" t="n">
        <f aca="false">M77</f>
        <v>1714.10913227083</v>
      </c>
      <c r="N100" s="72" t="n">
        <f aca="false">N77</f>
        <v>517.984097443369</v>
      </c>
      <c r="O100" s="72" t="n">
        <f aca="false">O77</f>
        <v>300</v>
      </c>
      <c r="P100" s="72" t="n">
        <f aca="false">P77*0.97</f>
        <v>5197.4623722429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8.681175937752</v>
      </c>
      <c r="U100" s="73" t="n">
        <f aca="false">U77*0.6</f>
        <v>462.408546637823</v>
      </c>
      <c r="V100" s="86" t="n">
        <f aca="false">X100+Y100+AG100</f>
        <v>18.2947164898148</v>
      </c>
      <c r="W100" s="73" t="n">
        <f aca="false">W77</f>
        <v>417.23439899789</v>
      </c>
      <c r="X100" s="403" t="n">
        <f aca="false">X77</f>
        <v>2.29540797274739</v>
      </c>
      <c r="Y100" s="305" t="n">
        <f aca="false">Y77</f>
        <v>2.46029199984547</v>
      </c>
      <c r="Z100" s="305" t="n">
        <f aca="false">Z77</f>
        <v>11.115777107735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8.5449450867613</v>
      </c>
      <c r="AD100" s="305" t="n">
        <f aca="false">AD77</f>
        <v>4.33959938285996</v>
      </c>
      <c r="AE100" s="305" t="n">
        <f aca="false">AE77</f>
        <v>0</v>
      </c>
      <c r="AF100" s="305" t="n">
        <f aca="false">AF77</f>
        <v>5.06360699847714</v>
      </c>
      <c r="AG100" s="404" t="n">
        <f aca="false">AG77</f>
        <v>13.53901651722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159.1938574698</v>
      </c>
      <c r="AL100" s="81" t="n">
        <f aca="false">AL77</f>
        <v>22880</v>
      </c>
      <c r="AM100" s="82" t="n">
        <f aca="false">AM77</f>
        <v>0</v>
      </c>
      <c r="AN100" s="401" t="n">
        <f aca="false">(AK100*100)/(AK77+AO77)</f>
        <v>35.5027699374125</v>
      </c>
      <c r="AO100" s="84" t="n">
        <f aca="false">AL100+AM100</f>
        <v>228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414.492507311315</v>
      </c>
      <c r="G101" s="72" t="n">
        <f aca="false">G78</f>
        <v>1891.2076681521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2.848357473584</v>
      </c>
      <c r="M101" s="72" t="n">
        <f aca="false">M78</f>
        <v>1084.10913227083</v>
      </c>
      <c r="N101" s="72" t="n">
        <f aca="false">N78</f>
        <v>517.984097443369</v>
      </c>
      <c r="O101" s="72" t="n">
        <f aca="false">O78</f>
        <v>370</v>
      </c>
      <c r="P101" s="72" t="n">
        <f aca="false">P78*0.97</f>
        <v>2898.5623722429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8.681175937752</v>
      </c>
      <c r="U101" s="73" t="n">
        <f aca="false">U78*0.6</f>
        <v>462.408546637823</v>
      </c>
      <c r="V101" s="86" t="n">
        <f aca="false">X101+Y101+AG101</f>
        <v>18.2947164898148</v>
      </c>
      <c r="W101" s="73" t="n">
        <f aca="false">W78</f>
        <v>417.23439899789</v>
      </c>
      <c r="X101" s="403" t="n">
        <f aca="false">X78</f>
        <v>2.29540797274739</v>
      </c>
      <c r="Y101" s="305" t="n">
        <f aca="false">Y78</f>
        <v>2.46029199984547</v>
      </c>
      <c r="Z101" s="305" t="n">
        <f aca="false">Z78</f>
        <v>11.115777107735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8.5449450867613</v>
      </c>
      <c r="AD101" s="305" t="n">
        <f aca="false">AD78</f>
        <v>4.33959938285996</v>
      </c>
      <c r="AE101" s="305" t="n">
        <f aca="false">AE78</f>
        <v>0</v>
      </c>
      <c r="AF101" s="305" t="n">
        <f aca="false">AF78</f>
        <v>5.06360699847714</v>
      </c>
      <c r="AG101" s="404" t="n">
        <f aca="false">AG78</f>
        <v>13.53901651722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040.2938574698</v>
      </c>
      <c r="AL101" s="81" t="n">
        <f aca="false">AL78</f>
        <v>15220</v>
      </c>
      <c r="AM101" s="82" t="n">
        <f aca="false">AM78</f>
        <v>0</v>
      </c>
      <c r="AN101" s="401" t="n">
        <f aca="false">(AK101*100)/(AK78+AO78)</f>
        <v>33.2034179119958</v>
      </c>
      <c r="AO101" s="102" t="n">
        <f aca="false">AL101+AM101</f>
        <v>15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0</v>
      </c>
      <c r="E102" s="68"/>
      <c r="F102" s="72" t="n">
        <f aca="false">F79</f>
        <v>414.492507311315</v>
      </c>
      <c r="G102" s="72" t="n">
        <f aca="false">G79</f>
        <v>3751.2076681521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2.848357473584</v>
      </c>
      <c r="M102" s="72" t="n">
        <f aca="false">M79</f>
        <v>2014.10913227083</v>
      </c>
      <c r="N102" s="72" t="n">
        <f aca="false">N79</f>
        <v>517.984097443369</v>
      </c>
      <c r="O102" s="72" t="n">
        <f aca="false">O79</f>
        <v>120</v>
      </c>
      <c r="P102" s="72" t="n">
        <f aca="false">P79*0.97</f>
        <v>3606.6623722429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8.681175937752</v>
      </c>
      <c r="U102" s="73" t="n">
        <f aca="false">U79*0.6</f>
        <v>462.408546637823</v>
      </c>
      <c r="V102" s="86" t="n">
        <f aca="false">X102+Y102+AG102</f>
        <v>18.2947164898148</v>
      </c>
      <c r="W102" s="73" t="n">
        <f aca="false">W79</f>
        <v>417.23439899789</v>
      </c>
      <c r="X102" s="403" t="n">
        <f aca="false">X79</f>
        <v>2.29540797274739</v>
      </c>
      <c r="Y102" s="305" t="n">
        <f aca="false">Y79</f>
        <v>2.46029199984547</v>
      </c>
      <c r="Z102" s="305" t="n">
        <f aca="false">Z79</f>
        <v>11.115777107735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8.5449450867613</v>
      </c>
      <c r="AD102" s="305" t="n">
        <f aca="false">AD79</f>
        <v>4.33959938285996</v>
      </c>
      <c r="AE102" s="305" t="n">
        <f aca="false">AE79</f>
        <v>0</v>
      </c>
      <c r="AF102" s="305" t="n">
        <f aca="false">AF79</f>
        <v>5.06360699847714</v>
      </c>
      <c r="AG102" s="404" t="n">
        <f aca="false">AG79</f>
        <v>13.53901651722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278.3938574698</v>
      </c>
      <c r="AL102" s="81" t="n">
        <f aca="false">AL79</f>
        <v>25390</v>
      </c>
      <c r="AM102" s="82" t="n">
        <f aca="false">AM79</f>
        <v>0</v>
      </c>
      <c r="AN102" s="401" t="n">
        <f aca="false">(AK102*100)/(AK79+AO79)</f>
        <v>29.9596654789202</v>
      </c>
      <c r="AO102" s="84" t="n">
        <f aca="false">AL102+AM102</f>
        <v>25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0</v>
      </c>
      <c r="E103" s="68"/>
      <c r="F103" s="72" t="n">
        <f aca="false">F80</f>
        <v>414.492507311315</v>
      </c>
      <c r="G103" s="72" t="n">
        <f aca="false">G80</f>
        <v>4301.2076681521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2.848357473584</v>
      </c>
      <c r="M103" s="72" t="n">
        <f aca="false">M80</f>
        <v>2204.10913227083</v>
      </c>
      <c r="N103" s="72" t="n">
        <f aca="false">N80</f>
        <v>517.984097443369</v>
      </c>
      <c r="O103" s="72" t="n">
        <f aca="false">O80</f>
        <v>200</v>
      </c>
      <c r="P103" s="72" t="n">
        <f aca="false">P80*0.97</f>
        <v>6264.4623722429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8.681175937752</v>
      </c>
      <c r="U103" s="73" t="n">
        <f aca="false">U80*0.6</f>
        <v>462.408546637823</v>
      </c>
      <c r="V103" s="86" t="n">
        <f aca="false">X103+Y103+AG103</f>
        <v>18.2947164898148</v>
      </c>
      <c r="W103" s="73" t="n">
        <f aca="false">W80</f>
        <v>417.23439899789</v>
      </c>
      <c r="X103" s="403" t="n">
        <f aca="false">X80</f>
        <v>2.29540797274739</v>
      </c>
      <c r="Y103" s="305" t="n">
        <f aca="false">Y80</f>
        <v>2.46029199984547</v>
      </c>
      <c r="Z103" s="305" t="n">
        <f aca="false">Z80</f>
        <v>11.115777107735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8.5449450867613</v>
      </c>
      <c r="AD103" s="305" t="n">
        <f aca="false">AD80</f>
        <v>4.33959938285996</v>
      </c>
      <c r="AE103" s="305" t="n">
        <f aca="false">AE80</f>
        <v>0</v>
      </c>
      <c r="AF103" s="305" t="n">
        <f aca="false">AF80</f>
        <v>5.06360699847714</v>
      </c>
      <c r="AG103" s="404" t="n">
        <f aca="false">AG80</f>
        <v>13.53901651722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826.1938574698</v>
      </c>
      <c r="AL103" s="81" t="n">
        <f aca="false">AL80</f>
        <v>30780</v>
      </c>
      <c r="AM103" s="82" t="n">
        <f aca="false">AM80</f>
        <v>0</v>
      </c>
      <c r="AN103" s="401" t="n">
        <f aca="false">(AK103*100)/(AK80+AO80)</f>
        <v>31.7713733324368</v>
      </c>
      <c r="AO103" s="84" t="n">
        <f aca="false">AL103+AM103</f>
        <v>307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14.492507311315</v>
      </c>
      <c r="G104" s="72" t="n">
        <f aca="false">G81</f>
        <v>3171.2076681521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2.848357473584</v>
      </c>
      <c r="M104" s="72" t="n">
        <f aca="false">M81</f>
        <v>1044.10913227083</v>
      </c>
      <c r="N104" s="72" t="n">
        <f aca="false">N81</f>
        <v>517.984097443369</v>
      </c>
      <c r="O104" s="72" t="n">
        <f aca="false">O81</f>
        <v>330</v>
      </c>
      <c r="P104" s="72" t="n">
        <f aca="false">P81*0.97</f>
        <v>2947.0623722429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8.681175937752</v>
      </c>
      <c r="U104" s="73" t="n">
        <f aca="false">U81*0.6</f>
        <v>498.408546637823</v>
      </c>
      <c r="V104" s="86" t="n">
        <f aca="false">X104+Y104+AG104</f>
        <v>18.2947164898148</v>
      </c>
      <c r="W104" s="73" t="n">
        <f aca="false">W81</f>
        <v>417.23439899789</v>
      </c>
      <c r="X104" s="403" t="n">
        <f aca="false">X81</f>
        <v>2.29540797274739</v>
      </c>
      <c r="Y104" s="305" t="n">
        <f aca="false">Y81</f>
        <v>2.46029199984547</v>
      </c>
      <c r="Z104" s="305" t="n">
        <f aca="false">Z81</f>
        <v>11.115777107735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8.5449450867613</v>
      </c>
      <c r="AD104" s="305" t="n">
        <f aca="false">AD81</f>
        <v>4.33959938285996</v>
      </c>
      <c r="AE104" s="305" t="n">
        <f aca="false">AE81</f>
        <v>0</v>
      </c>
      <c r="AF104" s="305" t="n">
        <f aca="false">AF81</f>
        <v>5.06360699847714</v>
      </c>
      <c r="AG104" s="404" t="n">
        <f aca="false">AG81</f>
        <v>13.53901651722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264.7938574698</v>
      </c>
      <c r="AL104" s="81" t="n">
        <f aca="false">AL81</f>
        <v>19150</v>
      </c>
      <c r="AM104" s="82" t="n">
        <f aca="false">AM81</f>
        <v>0</v>
      </c>
      <c r="AN104" s="401" t="n">
        <f aca="false">(AK104*100)/(AK81+AO81)</f>
        <v>31.517986131933</v>
      </c>
      <c r="AO104" s="84" t="n">
        <f aca="false">AL104+AM104</f>
        <v>191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85</v>
      </c>
      <c r="E105" s="68"/>
      <c r="F105" s="72" t="n">
        <f aca="false">F82</f>
        <v>414.492507311315</v>
      </c>
      <c r="G105" s="72" t="n">
        <f aca="false">G82</f>
        <v>3491.2076681521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2.848357473584</v>
      </c>
      <c r="M105" s="72" t="n">
        <f aca="false">M82</f>
        <v>1734.10913227083</v>
      </c>
      <c r="N105" s="72" t="n">
        <f aca="false">N82</f>
        <v>517.984097443369</v>
      </c>
      <c r="O105" s="72" t="n">
        <f aca="false">O82</f>
        <v>250</v>
      </c>
      <c r="P105" s="72" t="n">
        <f aca="false">P82*0.97</f>
        <v>3577.5623722429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8.681175937752</v>
      </c>
      <c r="U105" s="73" t="n">
        <f aca="false">U82*0.6</f>
        <v>462.408546637823</v>
      </c>
      <c r="V105" s="86" t="n">
        <f aca="false">X105+Y105+AG105</f>
        <v>18.2947164898148</v>
      </c>
      <c r="W105" s="73" t="n">
        <f aca="false">W82</f>
        <v>417.23439899789</v>
      </c>
      <c r="X105" s="403" t="n">
        <f aca="false">X82</f>
        <v>2.29540797274739</v>
      </c>
      <c r="Y105" s="305" t="n">
        <f aca="false">Y82</f>
        <v>2.46029199984547</v>
      </c>
      <c r="Z105" s="305" t="n">
        <f aca="false">Z82</f>
        <v>11.115777107735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8.5449450867613</v>
      </c>
      <c r="AD105" s="305" t="n">
        <f aca="false">AD82</f>
        <v>4.33959938285996</v>
      </c>
      <c r="AE105" s="305" t="n">
        <f aca="false">AE82</f>
        <v>0</v>
      </c>
      <c r="AF105" s="305" t="n">
        <f aca="false">AF82</f>
        <v>5.06360699847714</v>
      </c>
      <c r="AG105" s="404" t="n">
        <f aca="false">AG82</f>
        <v>13.53901651722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774.2938574698</v>
      </c>
      <c r="AL105" s="81" t="n">
        <f aca="false">AL82</f>
        <v>13610</v>
      </c>
      <c r="AM105" s="82" t="n">
        <f aca="false">AM82</f>
        <v>0</v>
      </c>
      <c r="AN105" s="401" t="n">
        <f aca="false">(AK105*100)/(AK82+AO82)</f>
        <v>42.4849509014774</v>
      </c>
      <c r="AO105" s="84" t="n">
        <f aca="false">AL105+AM105</f>
        <v>136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0</v>
      </c>
      <c r="E106" s="68"/>
      <c r="F106" s="72" t="n">
        <f aca="false">F83</f>
        <v>414.492507311315</v>
      </c>
      <c r="G106" s="72" t="n">
        <f aca="false">G83</f>
        <v>3271.2076681521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2.848357473584</v>
      </c>
      <c r="M106" s="72" t="n">
        <f aca="false">M83</f>
        <v>1654.10913227083</v>
      </c>
      <c r="N106" s="72" t="n">
        <f aca="false">N83</f>
        <v>517.984097443369</v>
      </c>
      <c r="O106" s="72" t="n">
        <f aca="false">O83</f>
        <v>150</v>
      </c>
      <c r="P106" s="72" t="n">
        <f aca="false">P83*0.97</f>
        <v>3587.2623722429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8.681175937752</v>
      </c>
      <c r="U106" s="73" t="n">
        <f aca="false">U83*0.6</f>
        <v>462.408546637823</v>
      </c>
      <c r="V106" s="86" t="n">
        <f aca="false">X106+Y106+AG106</f>
        <v>18.2947164898148</v>
      </c>
      <c r="W106" s="73" t="n">
        <f aca="false">W83</f>
        <v>417.23439899789</v>
      </c>
      <c r="X106" s="403" t="n">
        <f aca="false">X83</f>
        <v>2.29540797274739</v>
      </c>
      <c r="Y106" s="305" t="n">
        <f aca="false">Y83</f>
        <v>2.46029199984547</v>
      </c>
      <c r="Z106" s="305" t="n">
        <f aca="false">Z83</f>
        <v>11.115777107735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8.5449450867613</v>
      </c>
      <c r="AD106" s="305" t="n">
        <f aca="false">AD83</f>
        <v>4.33959938285996</v>
      </c>
      <c r="AE106" s="305" t="n">
        <f aca="false">AE83</f>
        <v>0</v>
      </c>
      <c r="AF106" s="305" t="n">
        <f aca="false">AF83</f>
        <v>5.06360699847714</v>
      </c>
      <c r="AG106" s="404" t="n">
        <f aca="false">AG83</f>
        <v>13.53901651722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578.9938574698</v>
      </c>
      <c r="AL106" s="81" t="n">
        <f aca="false">AL83</f>
        <v>15680</v>
      </c>
      <c r="AM106" s="82" t="n">
        <f aca="false">AM83</f>
        <v>0</v>
      </c>
      <c r="AN106" s="401" t="n">
        <f aca="false">(AK106*100)/(AK83+AO83)</f>
        <v>38.8430071769303</v>
      </c>
      <c r="AO106" s="84" t="n">
        <f aca="false">AL106+AM106</f>
        <v>156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20</v>
      </c>
      <c r="E107" s="312"/>
      <c r="F107" s="71" t="n">
        <f aca="false">F84</f>
        <v>414.492507311315</v>
      </c>
      <c r="G107" s="71" t="n">
        <f aca="false">G84</f>
        <v>2581.2076681521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2.848357473584</v>
      </c>
      <c r="M107" s="71" t="n">
        <f aca="false">M84</f>
        <v>1244.10913227083</v>
      </c>
      <c r="N107" s="71" t="n">
        <f aca="false">N84</f>
        <v>517.984097443369</v>
      </c>
      <c r="O107" s="71" t="n">
        <f aca="false">O84</f>
        <v>120</v>
      </c>
      <c r="P107" s="71" t="n">
        <f aca="false">P84*0.97</f>
        <v>2268.0623722429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8.681175937752</v>
      </c>
      <c r="U107" s="408" t="n">
        <f aca="false">U84*0.6</f>
        <v>462.408546637823</v>
      </c>
      <c r="V107" s="409" t="n">
        <f aca="false">X107+Y107+AG107</f>
        <v>18.2947164898148</v>
      </c>
      <c r="W107" s="408" t="n">
        <f aca="false">W84</f>
        <v>417.23439899789</v>
      </c>
      <c r="X107" s="410" t="n">
        <f aca="false">X84</f>
        <v>2.29540797274739</v>
      </c>
      <c r="Y107" s="411" t="n">
        <f aca="false">Y84</f>
        <v>2.46029199984547</v>
      </c>
      <c r="Z107" s="411" t="n">
        <f aca="false">Z84</f>
        <v>11.115777107735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8.5449450867613</v>
      </c>
      <c r="AD107" s="411" t="n">
        <f aca="false">AD84</f>
        <v>4.33959938285996</v>
      </c>
      <c r="AE107" s="411" t="n">
        <f aca="false">AE84</f>
        <v>0</v>
      </c>
      <c r="AF107" s="411" t="n">
        <f aca="false">AF84</f>
        <v>5.06360699847714</v>
      </c>
      <c r="AG107" s="412" t="n">
        <f aca="false">AG84</f>
        <v>13.53901651722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069.7938574698</v>
      </c>
      <c r="AL107" s="416" t="n">
        <f aca="false">AL84</f>
        <v>12680</v>
      </c>
      <c r="AM107" s="417" t="n">
        <f aca="false">AM84</f>
        <v>0</v>
      </c>
      <c r="AN107" s="401" t="n">
        <f aca="false">(AK107*100)/(AK84+AO84)</f>
        <v>37.2132683243096</v>
      </c>
      <c r="AO107" s="124" t="n">
        <f aca="false">AL107+AM107</f>
        <v>12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375</v>
      </c>
      <c r="E108" s="127"/>
      <c r="F108" s="128" t="n">
        <f aca="false">SUM(F96:F107)</f>
        <v>4973.91008773578</v>
      </c>
      <c r="G108" s="128" t="n">
        <f aca="false">SUM(G96:G107)</f>
        <v>37284.49201782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594.180289683</v>
      </c>
      <c r="M108" s="321" t="n">
        <f aca="false">SUM(M96:M107)</f>
        <v>17669.3095872499</v>
      </c>
      <c r="N108" s="321" t="n">
        <f aca="false">SUM(N96:N107)</f>
        <v>5697.82507187706</v>
      </c>
      <c r="O108" s="321" t="n">
        <f aca="false">SUM(O96:O107)</f>
        <v>2510</v>
      </c>
      <c r="P108" s="321" t="n">
        <f aca="false">SUM(P96:P107)</f>
        <v>40825.848466915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04.17411125302</v>
      </c>
      <c r="U108" s="132" t="n">
        <f aca="false">SUM(U96:U107)</f>
        <v>5584.90255965388</v>
      </c>
      <c r="V108" s="418" t="n">
        <f aca="false">SUM(V96:V107)</f>
        <v>219.536597877777</v>
      </c>
      <c r="W108" s="419" t="n">
        <f aca="false">SUM(W96:W107)</f>
        <v>5006.81278797468</v>
      </c>
      <c r="X108" s="420" t="n">
        <f aca="false">SUM(X96:X107)</f>
        <v>27.5448956729687</v>
      </c>
      <c r="Y108" s="421" t="n">
        <f aca="false">SUM(Y96:Y107)</f>
        <v>29.5235039981456</v>
      </c>
      <c r="Z108" s="421" t="n">
        <f aca="false">SUM(Z96:Z107)</f>
        <v>133.38932529282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42.539341041136</v>
      </c>
      <c r="AD108" s="421" t="n">
        <f aca="false">SUM(AD96:AD107)</f>
        <v>52.0751925943195</v>
      </c>
      <c r="AE108" s="421" t="n">
        <f aca="false">SUM(AE96:AE107)</f>
        <v>0</v>
      </c>
      <c r="AF108" s="421" t="n">
        <f aca="false">SUM(AF96:AF107)</f>
        <v>60.7632839817256</v>
      </c>
      <c r="AG108" s="421" t="n">
        <f aca="false">SUM(AG96:AG107)</f>
        <v>162.4681982066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19819.642192194</v>
      </c>
      <c r="AL108" s="424" t="n">
        <f aca="false">SUM(AL96:AL107)</f>
        <v>218370</v>
      </c>
      <c r="AM108" s="425" t="n">
        <f aca="false">SUM(AM96:AM107)</f>
        <v>0</v>
      </c>
      <c r="AN108" s="401" t="n">
        <f aca="false">(AK108*100)/(AK85+AO85)</f>
        <v>34.2478697533267</v>
      </c>
      <c r="AO108" s="426" t="n">
        <f aca="false">AL108+AM108</f>
        <v>2183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1520</v>
      </c>
      <c r="E8" s="72"/>
      <c r="F8" s="72" t="n">
        <v>940</v>
      </c>
      <c r="G8" s="72" t="n">
        <v>16500</v>
      </c>
      <c r="H8" s="72"/>
      <c r="I8" s="70"/>
      <c r="J8" s="70"/>
      <c r="K8" s="70"/>
      <c r="L8" s="72"/>
      <c r="M8" s="72" t="n">
        <v>7690</v>
      </c>
      <c r="N8" s="72"/>
      <c r="O8" s="72" t="n">
        <v>270</v>
      </c>
      <c r="P8" s="72" t="n">
        <v>13360</v>
      </c>
      <c r="Q8" s="70"/>
      <c r="R8" s="70"/>
      <c r="S8" s="72"/>
      <c r="T8" s="72"/>
      <c r="U8" s="72" t="n">
        <v>1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0460</v>
      </c>
      <c r="AL8" s="483" t="n">
        <v>40110</v>
      </c>
      <c r="AM8" s="301" t="n">
        <v>0</v>
      </c>
      <c r="AN8" s="65" t="n">
        <f aca="false">(AK8*100)/(AK8+AO8)</f>
        <v>60.1173312120911</v>
      </c>
      <c r="AO8" s="66" t="n">
        <f aca="false">AL8+AM8</f>
        <v>40110</v>
      </c>
    </row>
    <row r="9" customFormat="false" ht="26.25" hidden="false" customHeight="true" outlineLevel="0" collapsed="false">
      <c r="C9" s="67" t="s">
        <v>46</v>
      </c>
      <c r="D9" s="72" t="n">
        <v>15280</v>
      </c>
      <c r="E9" s="72"/>
      <c r="F9" s="72" t="n">
        <v>2160</v>
      </c>
      <c r="G9" s="72" t="n">
        <v>14360</v>
      </c>
      <c r="H9" s="72"/>
      <c r="I9" s="70"/>
      <c r="J9" s="70"/>
      <c r="K9" s="70"/>
      <c r="L9" s="72"/>
      <c r="M9" s="72" t="n">
        <v>5920</v>
      </c>
      <c r="N9" s="72"/>
      <c r="O9" s="72" t="n">
        <v>200</v>
      </c>
      <c r="P9" s="72" t="n">
        <v>6520</v>
      </c>
      <c r="Q9" s="70"/>
      <c r="R9" s="70"/>
      <c r="S9" s="72"/>
      <c r="T9" s="72"/>
      <c r="U9" s="72" t="n">
        <v>3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4780</v>
      </c>
      <c r="AL9" s="484" t="n">
        <v>33190</v>
      </c>
      <c r="AM9" s="82" t="n">
        <v>0</v>
      </c>
      <c r="AN9" s="83" t="n">
        <f aca="false">(AK9*100)/(AK9+AO9)</f>
        <v>57.4323457740156</v>
      </c>
      <c r="AO9" s="84" t="n">
        <f aca="false">AL9+AM9</f>
        <v>33190</v>
      </c>
    </row>
    <row r="10" customFormat="false" ht="26.25" hidden="false" customHeight="true" outlineLevel="0" collapsed="false">
      <c r="C10" s="85" t="s">
        <v>47</v>
      </c>
      <c r="D10" s="72" t="n">
        <v>15480</v>
      </c>
      <c r="E10" s="72"/>
      <c r="F10" s="72" t="n">
        <v>1740</v>
      </c>
      <c r="G10" s="72" t="n">
        <v>16640</v>
      </c>
      <c r="H10" s="72"/>
      <c r="I10" s="70"/>
      <c r="J10" s="70"/>
      <c r="K10" s="70"/>
      <c r="L10" s="72"/>
      <c r="M10" s="72" t="n">
        <v>4380</v>
      </c>
      <c r="N10" s="72"/>
      <c r="O10" s="72" t="n">
        <v>230</v>
      </c>
      <c r="P10" s="72" t="n">
        <v>12250</v>
      </c>
      <c r="Q10" s="70"/>
      <c r="R10" s="70"/>
      <c r="S10" s="72"/>
      <c r="T10" s="72"/>
      <c r="U10" s="72" t="n">
        <v>2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980</v>
      </c>
      <c r="AL10" s="484" t="n">
        <v>40030</v>
      </c>
      <c r="AM10" s="82" t="n">
        <v>0</v>
      </c>
      <c r="AN10" s="83" t="n">
        <f aca="false">(AK10*100)/(AK10+AO10)</f>
        <v>56.0158224370948</v>
      </c>
      <c r="AO10" s="84" t="n">
        <f aca="false">AL10+AM10</f>
        <v>40030</v>
      </c>
    </row>
    <row r="11" customFormat="false" ht="26.25" hidden="false" customHeight="true" outlineLevel="0" collapsed="false">
      <c r="C11" s="85" t="s">
        <v>48</v>
      </c>
      <c r="D11" s="72" t="n">
        <v>19480</v>
      </c>
      <c r="E11" s="72"/>
      <c r="F11" s="72" t="n">
        <v>4690</v>
      </c>
      <c r="G11" s="72" t="n">
        <v>14670</v>
      </c>
      <c r="H11" s="72"/>
      <c r="I11" s="70"/>
      <c r="J11" s="70"/>
      <c r="K11" s="70"/>
      <c r="L11" s="72"/>
      <c r="M11" s="72" t="n">
        <v>3810</v>
      </c>
      <c r="N11" s="72"/>
      <c r="O11" s="72" t="n">
        <v>230</v>
      </c>
      <c r="P11" s="72" t="n">
        <v>7340</v>
      </c>
      <c r="Q11" s="70"/>
      <c r="R11" s="70"/>
      <c r="S11" s="72"/>
      <c r="T11" s="72"/>
      <c r="U11" s="449" t="n">
        <v>8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1050</v>
      </c>
      <c r="AL11" s="308" t="n">
        <v>39180</v>
      </c>
      <c r="AM11" s="82" t="n">
        <v>0</v>
      </c>
      <c r="AN11" s="83" t="n">
        <f aca="false">(AK11*100)/(AK11+AO11)</f>
        <v>56.5776349329491</v>
      </c>
      <c r="AO11" s="84" t="n">
        <f aca="false">AL11+AM11</f>
        <v>39180</v>
      </c>
    </row>
    <row r="12" customFormat="false" ht="26.25" hidden="false" customHeight="true" outlineLevel="0" collapsed="false">
      <c r="C12" s="88" t="s">
        <v>49</v>
      </c>
      <c r="D12" s="72" t="n">
        <v>15260</v>
      </c>
      <c r="E12" s="72"/>
      <c r="F12" s="72" t="n">
        <v>10670</v>
      </c>
      <c r="G12" s="72" t="n">
        <v>16550</v>
      </c>
      <c r="H12" s="72"/>
      <c r="I12" s="70"/>
      <c r="J12" s="70"/>
      <c r="K12" s="70"/>
      <c r="L12" s="72"/>
      <c r="M12" s="72" t="n">
        <v>5190</v>
      </c>
      <c r="N12" s="72"/>
      <c r="O12" s="72" t="n">
        <v>600</v>
      </c>
      <c r="P12" s="72" t="n">
        <v>13280</v>
      </c>
      <c r="Q12" s="70"/>
      <c r="R12" s="70"/>
      <c r="S12" s="72"/>
      <c r="T12" s="72"/>
      <c r="U12" s="72" t="n">
        <v>10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62550</v>
      </c>
      <c r="AL12" s="308" t="n">
        <v>55640</v>
      </c>
      <c r="AM12" s="82" t="n">
        <v>0</v>
      </c>
      <c r="AN12" s="83" t="n">
        <f aca="false">(AK12*100)/(AK12+AO12)</f>
        <v>52.9232591589813</v>
      </c>
      <c r="AO12" s="84" t="n">
        <f aca="false">AL12+AM12</f>
        <v>55640</v>
      </c>
    </row>
    <row r="13" customFormat="false" ht="26.25" hidden="false" customHeight="true" outlineLevel="0" collapsed="false">
      <c r="C13" s="67" t="s">
        <v>50</v>
      </c>
      <c r="D13" s="72" t="n">
        <v>18180</v>
      </c>
      <c r="E13" s="72"/>
      <c r="F13" s="72" t="n">
        <v>5650</v>
      </c>
      <c r="G13" s="72" t="n">
        <v>21740</v>
      </c>
      <c r="H13" s="72"/>
      <c r="I13" s="70"/>
      <c r="J13" s="70"/>
      <c r="K13" s="70"/>
      <c r="L13" s="72"/>
      <c r="M13" s="72" t="n">
        <v>6170</v>
      </c>
      <c r="N13" s="72"/>
      <c r="O13" s="72" t="n">
        <v>400</v>
      </c>
      <c r="P13" s="72" t="n">
        <v>7140</v>
      </c>
      <c r="Q13" s="70"/>
      <c r="R13" s="70"/>
      <c r="S13" s="72"/>
      <c r="T13" s="72"/>
      <c r="U13" s="72" t="n">
        <v>39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9670</v>
      </c>
      <c r="AL13" s="485" t="n">
        <v>33670</v>
      </c>
      <c r="AM13" s="100" t="n">
        <v>0</v>
      </c>
      <c r="AN13" s="101" t="n">
        <f aca="false">(AK13*100)/(AK13+AO13)</f>
        <v>63.9275766016713</v>
      </c>
      <c r="AO13" s="102" t="n">
        <f aca="false">AL13+AM13</f>
        <v>33670</v>
      </c>
    </row>
    <row r="14" customFormat="false" ht="26.25" hidden="false" customHeight="true" outlineLevel="0" collapsed="false">
      <c r="C14" s="85" t="s">
        <v>51</v>
      </c>
      <c r="D14" s="72" t="n">
        <v>20320</v>
      </c>
      <c r="E14" s="72"/>
      <c r="F14" s="72" t="n">
        <v>5780</v>
      </c>
      <c r="G14" s="72" t="n">
        <v>14710</v>
      </c>
      <c r="H14" s="72"/>
      <c r="I14" s="70"/>
      <c r="J14" s="70"/>
      <c r="K14" s="70"/>
      <c r="L14" s="72"/>
      <c r="M14" s="72" t="n">
        <v>5620</v>
      </c>
      <c r="N14" s="72"/>
      <c r="O14" s="72" t="n">
        <v>210</v>
      </c>
      <c r="P14" s="72" t="n">
        <v>7580</v>
      </c>
      <c r="Q14" s="70"/>
      <c r="R14" s="70"/>
      <c r="S14" s="72"/>
      <c r="T14" s="72"/>
      <c r="U14" s="72" t="n">
        <v>8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55060</v>
      </c>
      <c r="AL14" s="81" t="n">
        <v>39260</v>
      </c>
      <c r="AM14" s="82" t="n">
        <v>0</v>
      </c>
      <c r="AN14" s="83" t="n">
        <f aca="false">(AK14*100)/(AK14+AO14)</f>
        <v>58.3757421543681</v>
      </c>
      <c r="AO14" s="84" t="n">
        <f aca="false">AL14+AM14</f>
        <v>39260</v>
      </c>
    </row>
    <row r="15" customFormat="false" ht="26.25" hidden="false" customHeight="true" outlineLevel="0" collapsed="false">
      <c r="C15" s="67" t="s">
        <v>52</v>
      </c>
      <c r="D15" s="72" t="n">
        <v>17540</v>
      </c>
      <c r="E15" s="72"/>
      <c r="F15" s="72" t="n">
        <v>5750</v>
      </c>
      <c r="G15" s="72" t="n">
        <v>11300</v>
      </c>
      <c r="H15" s="72"/>
      <c r="I15" s="70"/>
      <c r="J15" s="70"/>
      <c r="K15" s="70"/>
      <c r="L15" s="72"/>
      <c r="M15" s="72" t="n">
        <v>5200</v>
      </c>
      <c r="N15" s="72"/>
      <c r="O15" s="72" t="n">
        <v>0</v>
      </c>
      <c r="P15" s="72" t="n">
        <v>13240</v>
      </c>
      <c r="Q15" s="70"/>
      <c r="R15" s="70"/>
      <c r="S15" s="72"/>
      <c r="T15" s="72"/>
      <c r="U15" s="72" t="n">
        <v>11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4180</v>
      </c>
      <c r="AL15" s="81" t="n">
        <v>32800</v>
      </c>
      <c r="AM15" s="82" t="n">
        <v>0</v>
      </c>
      <c r="AN15" s="83" t="n">
        <f aca="false">(AK15*100)/(AK15+AO15)</f>
        <v>62.2901816509542</v>
      </c>
      <c r="AO15" s="84" t="n">
        <f aca="false">AL15+AM15</f>
        <v>32800</v>
      </c>
    </row>
    <row r="16" customFormat="false" ht="26.25" hidden="false" customHeight="true" outlineLevel="0" collapsed="false">
      <c r="C16" s="85" t="s">
        <v>53</v>
      </c>
      <c r="D16" s="72" t="n">
        <v>15060</v>
      </c>
      <c r="E16" s="72"/>
      <c r="F16" s="72" t="n">
        <v>5750</v>
      </c>
      <c r="G16" s="72" t="n">
        <v>15340</v>
      </c>
      <c r="H16" s="72"/>
      <c r="I16" s="70"/>
      <c r="J16" s="70"/>
      <c r="K16" s="70"/>
      <c r="L16" s="72"/>
      <c r="M16" s="72" t="n">
        <v>4220</v>
      </c>
      <c r="N16" s="72"/>
      <c r="O16" s="72" t="n">
        <v>500</v>
      </c>
      <c r="P16" s="72" t="n">
        <v>8080</v>
      </c>
      <c r="Q16" s="70"/>
      <c r="R16" s="70"/>
      <c r="S16" s="72"/>
      <c r="T16" s="72"/>
      <c r="U16" s="72" t="n">
        <v>2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1230</v>
      </c>
      <c r="AL16" s="81" t="n">
        <v>38190</v>
      </c>
      <c r="AM16" s="82" t="n">
        <v>0</v>
      </c>
      <c r="AN16" s="83" t="n">
        <f aca="false">(AK16*100)/(AK16+AO16)</f>
        <v>57.2914336837397</v>
      </c>
      <c r="AO16" s="84" t="n">
        <f aca="false">AL16+AM16</f>
        <v>38190</v>
      </c>
    </row>
    <row r="17" customFormat="false" ht="26.25" hidden="false" customHeight="true" outlineLevel="0" collapsed="false">
      <c r="C17" s="85" t="s">
        <v>54</v>
      </c>
      <c r="D17" s="72" t="n">
        <v>19020</v>
      </c>
      <c r="E17" s="72"/>
      <c r="F17" s="72" t="n">
        <v>6600</v>
      </c>
      <c r="G17" s="72" t="n">
        <v>12210</v>
      </c>
      <c r="H17" s="72"/>
      <c r="I17" s="70"/>
      <c r="J17" s="70"/>
      <c r="K17" s="70"/>
      <c r="L17" s="72"/>
      <c r="M17" s="72" t="n">
        <v>4440</v>
      </c>
      <c r="N17" s="72"/>
      <c r="O17" s="72" t="n">
        <v>750</v>
      </c>
      <c r="P17" s="72" t="n">
        <v>13020</v>
      </c>
      <c r="Q17" s="70"/>
      <c r="R17" s="70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510</v>
      </c>
      <c r="AL17" s="81" t="n">
        <v>52950</v>
      </c>
      <c r="AM17" s="82" t="n">
        <v>0</v>
      </c>
      <c r="AN17" s="83" t="n">
        <f aca="false">(AK17*100)/(AK17+AO17)</f>
        <v>52.0640956002173</v>
      </c>
      <c r="AO17" s="84" t="n">
        <f aca="false">AL17+AM17</f>
        <v>52950</v>
      </c>
    </row>
    <row r="18" customFormat="false" ht="26.25" hidden="false" customHeight="true" outlineLevel="0" collapsed="false">
      <c r="C18" s="67" t="s">
        <v>55</v>
      </c>
      <c r="D18" s="72" t="n">
        <v>16010</v>
      </c>
      <c r="E18" s="72"/>
      <c r="F18" s="72" t="n">
        <v>2180</v>
      </c>
      <c r="G18" s="72" t="n">
        <v>14960</v>
      </c>
      <c r="H18" s="72"/>
      <c r="I18" s="70"/>
      <c r="J18" s="70"/>
      <c r="K18" s="70"/>
      <c r="L18" s="72"/>
      <c r="M18" s="72" t="n">
        <v>5300</v>
      </c>
      <c r="N18" s="72"/>
      <c r="O18" s="72" t="n">
        <v>450</v>
      </c>
      <c r="P18" s="72" t="n">
        <v>6480</v>
      </c>
      <c r="Q18" s="70"/>
      <c r="R18" s="70"/>
      <c r="S18" s="72"/>
      <c r="T18" s="72"/>
      <c r="U18" s="72" t="n">
        <v>9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6300</v>
      </c>
      <c r="AL18" s="81" t="n">
        <v>38640</v>
      </c>
      <c r="AM18" s="82" t="n">
        <v>0</v>
      </c>
      <c r="AN18" s="83" t="n">
        <f aca="false">(AK18*100)/(AK18+AO18)</f>
        <v>54.50906522251</v>
      </c>
      <c r="AO18" s="84" t="n">
        <f aca="false">AL18+AM18</f>
        <v>38640</v>
      </c>
    </row>
    <row r="19" customFormat="false" ht="26.25" hidden="false" customHeight="true" outlineLevel="0" collapsed="false">
      <c r="C19" s="110" t="s">
        <v>56</v>
      </c>
      <c r="D19" s="72" t="n">
        <v>18430</v>
      </c>
      <c r="E19" s="72"/>
      <c r="F19" s="72" t="n">
        <v>2010</v>
      </c>
      <c r="G19" s="72" t="n">
        <v>20180</v>
      </c>
      <c r="H19" s="72"/>
      <c r="I19" s="70"/>
      <c r="J19" s="70"/>
      <c r="K19" s="70"/>
      <c r="L19" s="72"/>
      <c r="M19" s="72" t="n">
        <v>4170</v>
      </c>
      <c r="N19" s="72"/>
      <c r="O19" s="72" t="n">
        <v>350</v>
      </c>
      <c r="P19" s="72" t="n">
        <v>125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7680</v>
      </c>
      <c r="AL19" s="416" t="n">
        <v>29840</v>
      </c>
      <c r="AM19" s="417" t="n">
        <v>0</v>
      </c>
      <c r="AN19" s="123" t="n">
        <f aca="false">(AK19*100)/(AK19+AO19)</f>
        <v>65.9049360146252</v>
      </c>
      <c r="AO19" s="124" t="n">
        <f aca="false">AL19+AM19</f>
        <v>298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11580</v>
      </c>
      <c r="E20" s="520"/>
      <c r="F20" s="487" t="n">
        <f aca="false">SUM(F8:F19)</f>
        <v>53920</v>
      </c>
      <c r="G20" s="487" t="n">
        <f aca="false">SUM(G8:G19)</f>
        <v>1891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2110</v>
      </c>
      <c r="N20" s="487" t="n">
        <f aca="false">SUM(N8:N19)</f>
        <v>0</v>
      </c>
      <c r="O20" s="487" t="n">
        <f aca="false">SUM(O8:O19)</f>
        <v>4190</v>
      </c>
      <c r="P20" s="487" t="n">
        <f aca="false">SUM(P8:P19)</f>
        <v>1208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9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651450</v>
      </c>
      <c r="AL20" s="424" t="n">
        <f aca="false">SUM(AL8:AL19)</f>
        <v>473500</v>
      </c>
      <c r="AM20" s="425" t="n">
        <f aca="false">SUM(AM8:AM19)</f>
        <v>0</v>
      </c>
      <c r="AN20" s="141" t="n">
        <f aca="false">(AK20*100)/(AK20+AO20)</f>
        <v>57.9092404106849</v>
      </c>
      <c r="AO20" s="426" t="n">
        <f aca="false">AL20+AM20</f>
        <v>4735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ROBASSOM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8</f>
        <v>0</v>
      </c>
      <c r="E29" s="242"/>
      <c r="F29" s="500" t="n">
        <f aca="false">Foglio2!E28</f>
        <v>2350.03087189435</v>
      </c>
      <c r="G29" s="242" t="n">
        <f aca="false">Foglio2!F28</f>
        <v>403.723144620042</v>
      </c>
      <c r="H29" s="500" t="n">
        <f aca="false">Foglio2!G28</f>
        <v>0</v>
      </c>
      <c r="I29" s="242" t="n">
        <f aca="false">Foglio2!H28</f>
        <v>0</v>
      </c>
      <c r="J29" s="242" t="n">
        <f aca="false">Foglio2!I28</f>
        <v>0</v>
      </c>
      <c r="K29" s="242" t="n">
        <f aca="false">Foglio2!J28</f>
        <v>0</v>
      </c>
      <c r="L29" s="500" t="n">
        <f aca="false">Foglio2!K28</f>
        <v>753.20478859439</v>
      </c>
      <c r="M29" s="500" t="n">
        <f aca="false">Foglio2!L28</f>
        <v>23.2973757614542</v>
      </c>
      <c r="N29" s="500" t="n">
        <f aca="false">Foglio2!M28</f>
        <v>2936.79282175294</v>
      </c>
      <c r="O29" s="500" t="n">
        <f aca="false">Foglio2!N28</f>
        <v>0</v>
      </c>
      <c r="P29" s="500" t="n">
        <f aca="false">Foglio2!O28</f>
        <v>216.629881742214</v>
      </c>
      <c r="Q29" s="242" t="n">
        <f aca="false">Foglio2!P28</f>
        <v>0</v>
      </c>
      <c r="R29" s="242" t="n">
        <f aca="false">Foglio2!Q28</f>
        <v>0</v>
      </c>
      <c r="S29" s="500" t="n">
        <f aca="false">Foglio2!R28</f>
        <v>0</v>
      </c>
      <c r="T29" s="500" t="n">
        <f aca="false">Foglio2!S28</f>
        <v>1026.97521323215</v>
      </c>
      <c r="U29" s="500" t="n">
        <f aca="false">Foglio2!T28</f>
        <v>4369.49740087223</v>
      </c>
      <c r="V29" s="503" t="n">
        <f aca="false">SUM(X29:AG29)</f>
        <v>381.900499046554</v>
      </c>
      <c r="W29" s="500" t="n">
        <f aca="false">Foglio2!V28</f>
        <v>2365.57646077034</v>
      </c>
      <c r="X29" s="503" t="n">
        <f aca="false">Foglio2!W28</f>
        <v>13.0141787955103</v>
      </c>
      <c r="Y29" s="503" t="n">
        <f aca="false">Foglio2!X28</f>
        <v>13.9490148833233</v>
      </c>
      <c r="Z29" s="503" t="n">
        <f aca="false">Foglio2!Y28</f>
        <v>63.0226576053765</v>
      </c>
      <c r="AA29" s="503" t="n">
        <f aca="false">Foglio2!Z28</f>
        <v>0</v>
      </c>
      <c r="AB29" s="503" t="n">
        <f aca="false">Foglio2!AA28</f>
        <v>0</v>
      </c>
      <c r="AC29" s="503" t="n">
        <f aca="false">'ripartizione quantitativi ecost'!O29</f>
        <v>161.840083975353</v>
      </c>
      <c r="AD29" s="503" t="n">
        <f aca="false">Foglio2!AC28</f>
        <v>24.604045529139</v>
      </c>
      <c r="AE29" s="503" t="n">
        <f aca="false">Foglio2!AD28</f>
        <v>0</v>
      </c>
      <c r="AF29" s="503" t="n">
        <f aca="false">Foglio2!AE28</f>
        <v>28.7089212945025</v>
      </c>
      <c r="AG29" s="503" t="n">
        <f aca="false">Foglio2!AF28</f>
        <v>76.7615969633486</v>
      </c>
      <c r="AH29" s="188"/>
      <c r="AI29" s="188"/>
      <c r="AJ29" s="189"/>
      <c r="AK29" s="190" t="n">
        <f aca="false">SUM(D29:U29)+V29+W29+AH29+AI29+AJ29</f>
        <v>14827.62845828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0.03087189435</v>
      </c>
      <c r="G30" s="242" t="n">
        <f aca="false">G29</f>
        <v>403.72314462004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20478859439</v>
      </c>
      <c r="M30" s="500" t="n">
        <f aca="false">M29</f>
        <v>23.2973757614542</v>
      </c>
      <c r="N30" s="500" t="n">
        <f aca="false">N29</f>
        <v>2936.79282175294</v>
      </c>
      <c r="O30" s="500" t="n">
        <f aca="false">O29</f>
        <v>0</v>
      </c>
      <c r="P30" s="500" t="n">
        <f aca="false">P29</f>
        <v>216.62988174221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6.97521323215</v>
      </c>
      <c r="U30" s="500" t="n">
        <f aca="false">U29</f>
        <v>4369.49740087223</v>
      </c>
      <c r="V30" s="503" t="n">
        <f aca="false">SUM(X30:AG30)</f>
        <v>381.900499046554</v>
      </c>
      <c r="W30" s="500" t="n">
        <f aca="false">W29</f>
        <v>2365.57646077034</v>
      </c>
      <c r="X30" s="503" t="n">
        <f aca="false">X29</f>
        <v>13.0141787955103</v>
      </c>
      <c r="Y30" s="503" t="n">
        <f aca="false">Y29</f>
        <v>13.9490148833233</v>
      </c>
      <c r="Z30" s="503" t="n">
        <f aca="false">Z29</f>
        <v>63.0226576053765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840083975353</v>
      </c>
      <c r="AD30" s="503" t="n">
        <f aca="false">AD29</f>
        <v>24.604045529139</v>
      </c>
      <c r="AE30" s="503" t="n">
        <f aca="false">AE29</f>
        <v>0</v>
      </c>
      <c r="AF30" s="503" t="n">
        <f aca="false">AF29</f>
        <v>28.7089212945025</v>
      </c>
      <c r="AG30" s="503" t="n">
        <f aca="false">AG29</f>
        <v>76.7615969633486</v>
      </c>
      <c r="AH30" s="263"/>
      <c r="AI30" s="263"/>
      <c r="AJ30" s="264"/>
      <c r="AK30" s="190" t="n">
        <f aca="false">SUM(D30:U30)+V30+W30+AH30+AI30+AJ30</f>
        <v>14827.62845828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0.03087189435</v>
      </c>
      <c r="G31" s="242" t="n">
        <f aca="false">G30</f>
        <v>403.72314462004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20478859439</v>
      </c>
      <c r="M31" s="500" t="n">
        <f aca="false">M30</f>
        <v>23.2973757614542</v>
      </c>
      <c r="N31" s="500" t="n">
        <f aca="false">N30</f>
        <v>2936.79282175294</v>
      </c>
      <c r="O31" s="500" t="n">
        <f aca="false">O30</f>
        <v>0</v>
      </c>
      <c r="P31" s="500" t="n">
        <f aca="false">P30</f>
        <v>216.62988174221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6.97521323215</v>
      </c>
      <c r="U31" s="500" t="n">
        <f aca="false">U30</f>
        <v>4369.49740087223</v>
      </c>
      <c r="V31" s="503" t="n">
        <f aca="false">SUM(X31:AG31)</f>
        <v>381.900499046554</v>
      </c>
      <c r="W31" s="500" t="n">
        <f aca="false">W30</f>
        <v>2365.57646077034</v>
      </c>
      <c r="X31" s="503" t="n">
        <f aca="false">X30</f>
        <v>13.0141787955103</v>
      </c>
      <c r="Y31" s="503" t="n">
        <f aca="false">Y30</f>
        <v>13.9490148833233</v>
      </c>
      <c r="Z31" s="503" t="n">
        <f aca="false">Z30</f>
        <v>63.0226576053765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840083975353</v>
      </c>
      <c r="AD31" s="503" t="n">
        <f aca="false">AD30</f>
        <v>24.604045529139</v>
      </c>
      <c r="AE31" s="503" t="n">
        <f aca="false">AE30</f>
        <v>0</v>
      </c>
      <c r="AF31" s="503" t="n">
        <f aca="false">AF30</f>
        <v>28.7089212945025</v>
      </c>
      <c r="AG31" s="503" t="n">
        <f aca="false">AG30</f>
        <v>76.7615969633486</v>
      </c>
      <c r="AH31" s="263"/>
      <c r="AI31" s="263"/>
      <c r="AJ31" s="264"/>
      <c r="AK31" s="190" t="n">
        <f aca="false">SUM(D31:U31)+V31+W31+AH31+AI31+AJ31</f>
        <v>14827.62845828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0.03087189435</v>
      </c>
      <c r="G32" s="242" t="n">
        <f aca="false">G31</f>
        <v>403.72314462004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20478859439</v>
      </c>
      <c r="M32" s="500" t="n">
        <f aca="false">M31</f>
        <v>23.2973757614542</v>
      </c>
      <c r="N32" s="500" t="n">
        <f aca="false">N31</f>
        <v>2936.79282175294</v>
      </c>
      <c r="O32" s="500" t="n">
        <f aca="false">O31</f>
        <v>0</v>
      </c>
      <c r="P32" s="500" t="n">
        <f aca="false">P31</f>
        <v>216.62988174221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6.97521323215</v>
      </c>
      <c r="U32" s="500" t="n">
        <f aca="false">U31</f>
        <v>4369.49740087223</v>
      </c>
      <c r="V32" s="503" t="n">
        <f aca="false">SUM(X32:AG32)</f>
        <v>381.900499046554</v>
      </c>
      <c r="W32" s="500" t="n">
        <f aca="false">W31</f>
        <v>2365.57646077034</v>
      </c>
      <c r="X32" s="503" t="n">
        <f aca="false">X31</f>
        <v>13.0141787955103</v>
      </c>
      <c r="Y32" s="503" t="n">
        <f aca="false">Y31</f>
        <v>13.9490148833233</v>
      </c>
      <c r="Z32" s="503" t="n">
        <f aca="false">Z31</f>
        <v>63.0226576053765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840083975353</v>
      </c>
      <c r="AD32" s="503" t="n">
        <f aca="false">AD31</f>
        <v>24.604045529139</v>
      </c>
      <c r="AE32" s="503" t="n">
        <f aca="false">AE31</f>
        <v>0</v>
      </c>
      <c r="AF32" s="503" t="n">
        <f aca="false">AF31</f>
        <v>28.7089212945025</v>
      </c>
      <c r="AG32" s="503" t="n">
        <f aca="false">AG31</f>
        <v>76.7615969633486</v>
      </c>
      <c r="AH32" s="263"/>
      <c r="AI32" s="263"/>
      <c r="AJ32" s="264"/>
      <c r="AK32" s="190" t="n">
        <f aca="false">SUM(D32:U32)+V32+W32+AH32+AI32+AJ32</f>
        <v>14827.62845828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0.03087189435</v>
      </c>
      <c r="G33" s="242" t="n">
        <f aca="false">G32</f>
        <v>403.72314462004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20478859439</v>
      </c>
      <c r="M33" s="500" t="n">
        <f aca="false">M32</f>
        <v>23.2973757614542</v>
      </c>
      <c r="N33" s="500" t="n">
        <f aca="false">N32</f>
        <v>2936.79282175294</v>
      </c>
      <c r="O33" s="500" t="n">
        <f aca="false">O32</f>
        <v>0</v>
      </c>
      <c r="P33" s="500" t="n">
        <f aca="false">P32</f>
        <v>216.62988174221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6.97521323215</v>
      </c>
      <c r="U33" s="500" t="n">
        <f aca="false">U32</f>
        <v>4369.49740087223</v>
      </c>
      <c r="V33" s="503" t="n">
        <f aca="false">SUM(X33:AG33)</f>
        <v>381.900499046554</v>
      </c>
      <c r="W33" s="500" t="n">
        <f aca="false">W32</f>
        <v>2365.57646077034</v>
      </c>
      <c r="X33" s="503" t="n">
        <f aca="false">X32</f>
        <v>13.0141787955103</v>
      </c>
      <c r="Y33" s="503" t="n">
        <f aca="false">Y32</f>
        <v>13.9490148833233</v>
      </c>
      <c r="Z33" s="503" t="n">
        <f aca="false">Z32</f>
        <v>63.0226576053765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840083975353</v>
      </c>
      <c r="AD33" s="503" t="n">
        <f aca="false">AD32</f>
        <v>24.604045529139</v>
      </c>
      <c r="AE33" s="503" t="n">
        <f aca="false">AE32</f>
        <v>0</v>
      </c>
      <c r="AF33" s="503" t="n">
        <f aca="false">AF32</f>
        <v>28.7089212945025</v>
      </c>
      <c r="AG33" s="503" t="n">
        <f aca="false">AG32</f>
        <v>76.7615969633486</v>
      </c>
      <c r="AH33" s="263"/>
      <c r="AI33" s="263"/>
      <c r="AJ33" s="264"/>
      <c r="AK33" s="190" t="n">
        <f aca="false">SUM(D33:U33)+V33+W33+AH33+AI33+AJ33</f>
        <v>14827.62845828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0.03087189435</v>
      </c>
      <c r="G34" s="242" t="n">
        <f aca="false">G33</f>
        <v>403.72314462004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20478859439</v>
      </c>
      <c r="M34" s="500" t="n">
        <f aca="false">M33</f>
        <v>23.2973757614542</v>
      </c>
      <c r="N34" s="500" t="n">
        <f aca="false">N33</f>
        <v>2936.79282175294</v>
      </c>
      <c r="O34" s="500" t="n">
        <f aca="false">O33</f>
        <v>0</v>
      </c>
      <c r="P34" s="500" t="n">
        <f aca="false">P33</f>
        <v>216.62988174221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6.97521323215</v>
      </c>
      <c r="U34" s="500" t="n">
        <f aca="false">U33</f>
        <v>4369.49740087223</v>
      </c>
      <c r="V34" s="503" t="n">
        <f aca="false">SUM(X34:AG34)</f>
        <v>381.900499046554</v>
      </c>
      <c r="W34" s="500" t="n">
        <f aca="false">W33</f>
        <v>2365.57646077034</v>
      </c>
      <c r="X34" s="503" t="n">
        <f aca="false">X33</f>
        <v>13.0141787955103</v>
      </c>
      <c r="Y34" s="503" t="n">
        <f aca="false">Y33</f>
        <v>13.9490148833233</v>
      </c>
      <c r="Z34" s="503" t="n">
        <f aca="false">Z33</f>
        <v>63.0226576053765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840083975353</v>
      </c>
      <c r="AD34" s="503" t="n">
        <f aca="false">AD33</f>
        <v>24.604045529139</v>
      </c>
      <c r="AE34" s="503" t="n">
        <f aca="false">AE33</f>
        <v>0</v>
      </c>
      <c r="AF34" s="503" t="n">
        <f aca="false">AF33</f>
        <v>28.7089212945025</v>
      </c>
      <c r="AG34" s="503" t="n">
        <f aca="false">AG33</f>
        <v>76.7615969633486</v>
      </c>
      <c r="AH34" s="263"/>
      <c r="AI34" s="263"/>
      <c r="AJ34" s="264"/>
      <c r="AK34" s="190" t="n">
        <f aca="false">SUM(D34:U34)+V34+W34+AH34+AI34+AJ34</f>
        <v>14827.62845828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0.03087189435</v>
      </c>
      <c r="G35" s="242" t="n">
        <f aca="false">G34</f>
        <v>403.72314462004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20478859439</v>
      </c>
      <c r="M35" s="500" t="n">
        <f aca="false">M34</f>
        <v>23.2973757614542</v>
      </c>
      <c r="N35" s="500" t="n">
        <f aca="false">N34</f>
        <v>2936.79282175294</v>
      </c>
      <c r="O35" s="500" t="n">
        <f aca="false">O34</f>
        <v>0</v>
      </c>
      <c r="P35" s="500" t="n">
        <f aca="false">P34</f>
        <v>216.62988174221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6.97521323215</v>
      </c>
      <c r="U35" s="500" t="n">
        <f aca="false">U34</f>
        <v>4369.49740087223</v>
      </c>
      <c r="V35" s="503" t="n">
        <f aca="false">SUM(X35:AG35)</f>
        <v>381.900499046554</v>
      </c>
      <c r="W35" s="500" t="n">
        <f aca="false">W34</f>
        <v>2365.57646077034</v>
      </c>
      <c r="X35" s="503" t="n">
        <f aca="false">X34</f>
        <v>13.0141787955103</v>
      </c>
      <c r="Y35" s="503" t="n">
        <f aca="false">Y34</f>
        <v>13.9490148833233</v>
      </c>
      <c r="Z35" s="503" t="n">
        <f aca="false">Z34</f>
        <v>63.0226576053765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840083975353</v>
      </c>
      <c r="AD35" s="503" t="n">
        <f aca="false">AD34</f>
        <v>24.604045529139</v>
      </c>
      <c r="AE35" s="503" t="n">
        <f aca="false">AE34</f>
        <v>0</v>
      </c>
      <c r="AF35" s="503" t="n">
        <f aca="false">AF34</f>
        <v>28.7089212945025</v>
      </c>
      <c r="AG35" s="503" t="n">
        <f aca="false">AG34</f>
        <v>76.7615969633486</v>
      </c>
      <c r="AH35" s="263"/>
      <c r="AI35" s="263"/>
      <c r="AJ35" s="264"/>
      <c r="AK35" s="190" t="n">
        <f aca="false">SUM(D35:U35)+V35+W35+AH35+AI35+AJ35</f>
        <v>14827.62845828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0.03087189435</v>
      </c>
      <c r="G36" s="242" t="n">
        <f aca="false">G35</f>
        <v>403.72314462004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20478859439</v>
      </c>
      <c r="M36" s="500" t="n">
        <f aca="false">M35</f>
        <v>23.2973757614542</v>
      </c>
      <c r="N36" s="500" t="n">
        <f aca="false">N35</f>
        <v>2936.79282175294</v>
      </c>
      <c r="O36" s="500" t="n">
        <f aca="false">O35</f>
        <v>0</v>
      </c>
      <c r="P36" s="500" t="n">
        <f aca="false">P35</f>
        <v>216.62988174221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6.97521323215</v>
      </c>
      <c r="U36" s="500" t="n">
        <f aca="false">U35</f>
        <v>4369.49740087223</v>
      </c>
      <c r="V36" s="503" t="n">
        <f aca="false">SUM(X36:AG36)</f>
        <v>381.900499046554</v>
      </c>
      <c r="W36" s="500" t="n">
        <f aca="false">W35</f>
        <v>2365.57646077034</v>
      </c>
      <c r="X36" s="503" t="n">
        <f aca="false">X35</f>
        <v>13.0141787955103</v>
      </c>
      <c r="Y36" s="503" t="n">
        <f aca="false">Y35</f>
        <v>13.9490148833233</v>
      </c>
      <c r="Z36" s="503" t="n">
        <f aca="false">Z35</f>
        <v>63.0226576053765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840083975353</v>
      </c>
      <c r="AD36" s="503" t="n">
        <f aca="false">AD35</f>
        <v>24.604045529139</v>
      </c>
      <c r="AE36" s="503" t="n">
        <f aca="false">AE35</f>
        <v>0</v>
      </c>
      <c r="AF36" s="503" t="n">
        <f aca="false">AF35</f>
        <v>28.7089212945025</v>
      </c>
      <c r="AG36" s="503" t="n">
        <f aca="false">AG35</f>
        <v>76.7615969633486</v>
      </c>
      <c r="AH36" s="263"/>
      <c r="AI36" s="263"/>
      <c r="AJ36" s="264"/>
      <c r="AK36" s="190" t="n">
        <f aca="false">SUM(D36:U36)+V36+W36+AH36+AI36+AJ36</f>
        <v>14827.62845828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0.03087189435</v>
      </c>
      <c r="G37" s="242" t="n">
        <f aca="false">G36</f>
        <v>403.72314462004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20478859439</v>
      </c>
      <c r="M37" s="500" t="n">
        <f aca="false">M36</f>
        <v>23.2973757614542</v>
      </c>
      <c r="N37" s="500" t="n">
        <f aca="false">N36</f>
        <v>2936.79282175294</v>
      </c>
      <c r="O37" s="500" t="n">
        <f aca="false">O36</f>
        <v>0</v>
      </c>
      <c r="P37" s="500" t="n">
        <f aca="false">P36</f>
        <v>216.62988174221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6.97521323215</v>
      </c>
      <c r="U37" s="500" t="n">
        <f aca="false">U36</f>
        <v>4369.49740087223</v>
      </c>
      <c r="V37" s="503" t="n">
        <f aca="false">SUM(X37:AG37)</f>
        <v>381.900499046554</v>
      </c>
      <c r="W37" s="500" t="n">
        <f aca="false">W36</f>
        <v>2365.57646077034</v>
      </c>
      <c r="X37" s="503" t="n">
        <f aca="false">X36</f>
        <v>13.0141787955103</v>
      </c>
      <c r="Y37" s="503" t="n">
        <f aca="false">Y36</f>
        <v>13.9490148833233</v>
      </c>
      <c r="Z37" s="503" t="n">
        <f aca="false">Z36</f>
        <v>63.0226576053765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840083975353</v>
      </c>
      <c r="AD37" s="503" t="n">
        <f aca="false">AD36</f>
        <v>24.604045529139</v>
      </c>
      <c r="AE37" s="503" t="n">
        <f aca="false">AE36</f>
        <v>0</v>
      </c>
      <c r="AF37" s="503" t="n">
        <f aca="false">AF36</f>
        <v>28.7089212945025</v>
      </c>
      <c r="AG37" s="503" t="n">
        <f aca="false">AG36</f>
        <v>76.7615969633486</v>
      </c>
      <c r="AH37" s="263"/>
      <c r="AI37" s="263"/>
      <c r="AJ37" s="264"/>
      <c r="AK37" s="190" t="n">
        <f aca="false">SUM(D37:U37)+V37+W37+AH37+AI37+AJ37</f>
        <v>14827.62845828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0.03087189435</v>
      </c>
      <c r="G38" s="242" t="n">
        <f aca="false">G37</f>
        <v>403.72314462004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20478859439</v>
      </c>
      <c r="M38" s="500" t="n">
        <f aca="false">M37</f>
        <v>23.2973757614542</v>
      </c>
      <c r="N38" s="500" t="n">
        <f aca="false">N37</f>
        <v>2936.79282175294</v>
      </c>
      <c r="O38" s="500" t="n">
        <f aca="false">O37</f>
        <v>0</v>
      </c>
      <c r="P38" s="500" t="n">
        <f aca="false">P37</f>
        <v>216.62988174221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6.97521323215</v>
      </c>
      <c r="U38" s="500" t="n">
        <f aca="false">U37</f>
        <v>4369.49740087223</v>
      </c>
      <c r="V38" s="503" t="n">
        <f aca="false">SUM(X38:AG38)</f>
        <v>381.900499046554</v>
      </c>
      <c r="W38" s="500" t="n">
        <f aca="false">W37</f>
        <v>2365.57646077034</v>
      </c>
      <c r="X38" s="503" t="n">
        <f aca="false">X37</f>
        <v>13.0141787955103</v>
      </c>
      <c r="Y38" s="503" t="n">
        <f aca="false">Y37</f>
        <v>13.9490148833233</v>
      </c>
      <c r="Z38" s="503" t="n">
        <f aca="false">Z37</f>
        <v>63.0226576053765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840083975353</v>
      </c>
      <c r="AD38" s="503" t="n">
        <f aca="false">AD37</f>
        <v>24.604045529139</v>
      </c>
      <c r="AE38" s="503" t="n">
        <f aca="false">AE37</f>
        <v>0</v>
      </c>
      <c r="AF38" s="503" t="n">
        <f aca="false">AF37</f>
        <v>28.7089212945025</v>
      </c>
      <c r="AG38" s="503" t="n">
        <f aca="false">AG37</f>
        <v>76.7615969633486</v>
      </c>
      <c r="AH38" s="263"/>
      <c r="AI38" s="263"/>
      <c r="AJ38" s="264"/>
      <c r="AK38" s="190" t="n">
        <f aca="false">SUM(D38:U38)+V38+W38+AH38+AI38+AJ38</f>
        <v>14827.62845828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0.03087189435</v>
      </c>
      <c r="G39" s="242" t="n">
        <f aca="false">G38</f>
        <v>403.72314462004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20478859439</v>
      </c>
      <c r="M39" s="500" t="n">
        <f aca="false">M38</f>
        <v>23.2973757614542</v>
      </c>
      <c r="N39" s="500" t="n">
        <f aca="false">N38</f>
        <v>2936.79282175294</v>
      </c>
      <c r="O39" s="500" t="n">
        <f aca="false">O38</f>
        <v>0</v>
      </c>
      <c r="P39" s="500" t="n">
        <f aca="false">P38</f>
        <v>216.62988174221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6.97521323215</v>
      </c>
      <c r="U39" s="500" t="n">
        <f aca="false">U38</f>
        <v>4369.49740087223</v>
      </c>
      <c r="V39" s="503" t="n">
        <f aca="false">SUM(X39:AG39)</f>
        <v>381.900499046554</v>
      </c>
      <c r="W39" s="500" t="n">
        <f aca="false">W38</f>
        <v>2365.57646077034</v>
      </c>
      <c r="X39" s="503" t="n">
        <f aca="false">X38</f>
        <v>13.0141787955103</v>
      </c>
      <c r="Y39" s="503" t="n">
        <f aca="false">Y38</f>
        <v>13.9490148833233</v>
      </c>
      <c r="Z39" s="503" t="n">
        <f aca="false">Z38</f>
        <v>63.0226576053765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840083975353</v>
      </c>
      <c r="AD39" s="503" t="n">
        <f aca="false">AD38</f>
        <v>24.604045529139</v>
      </c>
      <c r="AE39" s="503" t="n">
        <f aca="false">AE38</f>
        <v>0</v>
      </c>
      <c r="AF39" s="503" t="n">
        <f aca="false">AF38</f>
        <v>28.7089212945025</v>
      </c>
      <c r="AG39" s="503" t="n">
        <f aca="false">AG38</f>
        <v>76.7615969633486</v>
      </c>
      <c r="AH39" s="263"/>
      <c r="AI39" s="263"/>
      <c r="AJ39" s="264"/>
      <c r="AK39" s="190" t="n">
        <f aca="false">SUM(D39:U39)+V39+W39+AH39+AI39+AJ39</f>
        <v>14827.62845828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0.03087189435</v>
      </c>
      <c r="G40" s="242" t="n">
        <f aca="false">G39</f>
        <v>403.72314462004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20478859439</v>
      </c>
      <c r="M40" s="500" t="n">
        <f aca="false">M39</f>
        <v>23.2973757614542</v>
      </c>
      <c r="N40" s="500" t="n">
        <f aca="false">N39</f>
        <v>2936.79282175294</v>
      </c>
      <c r="O40" s="500" t="n">
        <f aca="false">O39</f>
        <v>0</v>
      </c>
      <c r="P40" s="500" t="n">
        <f aca="false">P39</f>
        <v>216.62988174221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6.97521323215</v>
      </c>
      <c r="U40" s="500" t="n">
        <f aca="false">U39</f>
        <v>4369.49740087223</v>
      </c>
      <c r="V40" s="503" t="n">
        <f aca="false">SUM(X40:AG40)</f>
        <v>381.900499046554</v>
      </c>
      <c r="W40" s="500" t="n">
        <f aca="false">W39</f>
        <v>2365.57646077034</v>
      </c>
      <c r="X40" s="503" t="n">
        <f aca="false">X39</f>
        <v>13.0141787955103</v>
      </c>
      <c r="Y40" s="503" t="n">
        <f aca="false">Y39</f>
        <v>13.9490148833233</v>
      </c>
      <c r="Z40" s="503" t="n">
        <f aca="false">Z39</f>
        <v>63.0226576053765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840083975353</v>
      </c>
      <c r="AD40" s="503" t="n">
        <f aca="false">AD39</f>
        <v>24.604045529139</v>
      </c>
      <c r="AE40" s="503" t="n">
        <f aca="false">AE39</f>
        <v>0</v>
      </c>
      <c r="AF40" s="503" t="n">
        <f aca="false">AF39</f>
        <v>28.7089212945025</v>
      </c>
      <c r="AG40" s="503" t="n">
        <f aca="false">AG39</f>
        <v>76.7615969633486</v>
      </c>
      <c r="AH40" s="279"/>
      <c r="AI40" s="279"/>
      <c r="AJ40" s="280"/>
      <c r="AK40" s="190" t="n">
        <f aca="false">SUM(D40:U40)+V40+W40+AH40+AI40+AJ40</f>
        <v>14827.62845828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00.3704627322</v>
      </c>
      <c r="G41" s="210" t="n">
        <f aca="false">SUM(G29:G40)</f>
        <v>4844.67773544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38.45746313268</v>
      </c>
      <c r="M41" s="209" t="n">
        <f aca="false">SUM(M29:M40)</f>
        <v>279.56850913745</v>
      </c>
      <c r="N41" s="209" t="n">
        <f aca="false">SUM(N29:N40)</f>
        <v>35241.5138610353</v>
      </c>
      <c r="O41" s="209" t="n">
        <f aca="false">SUM(O29:O40)</f>
        <v>0</v>
      </c>
      <c r="P41" s="211" t="n">
        <f aca="false">SUM(P29:P40)</f>
        <v>2599.558580906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3.7025587857</v>
      </c>
      <c r="U41" s="212" t="n">
        <f aca="false">SUM(U29:U40)</f>
        <v>52433.9688104668</v>
      </c>
      <c r="V41" s="213" t="n">
        <f aca="false">SUM(V29:V40)</f>
        <v>4582.80598855864</v>
      </c>
      <c r="W41" s="214" t="n">
        <f aca="false">SUM(W29:W40)</f>
        <v>28386.9175292441</v>
      </c>
      <c r="X41" s="215" t="n">
        <f aca="false">SUM(X29:X40)</f>
        <v>156.170145546123</v>
      </c>
      <c r="Y41" s="216" t="n">
        <f aca="false">SUM(Y29:Y40)</f>
        <v>167.38817859988</v>
      </c>
      <c r="Z41" s="216" t="n">
        <f aca="false">SUM(Z29:Z40)</f>
        <v>756.27189126451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2.08100770424</v>
      </c>
      <c r="AD41" s="216" t="n">
        <f aca="false">SUM(AD29:AD40)</f>
        <v>295.248546349668</v>
      </c>
      <c r="AE41" s="216" t="n">
        <f aca="false">SUM(AE29:AE40)</f>
        <v>0</v>
      </c>
      <c r="AF41" s="216" t="n">
        <f aca="false">SUM(AF29:AF40)</f>
        <v>344.50705553403</v>
      </c>
      <c r="AG41" s="217" t="n">
        <f aca="false">SUM(AG29:AG40)</f>
        <v>921.1391635601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7931.5414994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ROBASSOM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ROBASSOM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1520</v>
      </c>
      <c r="E73" s="50"/>
      <c r="F73" s="54" t="n">
        <f aca="false">F29+F8+F50</f>
        <v>3290.03087189435</v>
      </c>
      <c r="G73" s="54" t="n">
        <f aca="false">G29+G8+G50</f>
        <v>16903.723144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20478859439</v>
      </c>
      <c r="M73" s="54" t="n">
        <f aca="false">M29+M8+M50</f>
        <v>7713.29737576145</v>
      </c>
      <c r="N73" s="54" t="n">
        <f aca="false">N29+N8+N50</f>
        <v>2936.79282175294</v>
      </c>
      <c r="O73" s="54" t="n">
        <f aca="false">O29+O8+O50</f>
        <v>270</v>
      </c>
      <c r="P73" s="54" t="n">
        <f aca="false">P29+P8+P50</f>
        <v>13576.629881742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6.97521323215</v>
      </c>
      <c r="U73" s="55" t="n">
        <f aca="false">U8+U29</f>
        <v>4549.49740087223</v>
      </c>
      <c r="V73" s="293" t="n">
        <f aca="false">SUM(X73:AG73)</f>
        <v>381.900499046554</v>
      </c>
      <c r="W73" s="294" t="n">
        <f aca="false">W29+W8+W50</f>
        <v>2365.57646077034</v>
      </c>
      <c r="X73" s="295" t="n">
        <f aca="false">X29+X8+X50</f>
        <v>13.0141787955103</v>
      </c>
      <c r="Y73" s="296" t="n">
        <f aca="false">Y29+Y8+Y50</f>
        <v>13.9490148833233</v>
      </c>
      <c r="Z73" s="296" t="n">
        <f aca="false">Z29+Z8+Z50</f>
        <v>63.0226576053765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840083975353</v>
      </c>
      <c r="AD73" s="296" t="n">
        <f aca="false">AD29+AD8+AD50</f>
        <v>24.604045529139</v>
      </c>
      <c r="AE73" s="296" t="n">
        <f aca="false">AE29+AE8+AE50</f>
        <v>0</v>
      </c>
      <c r="AF73" s="296" t="n">
        <f aca="false">AF29+AF8+AF50</f>
        <v>28.7089212945025</v>
      </c>
      <c r="AG73" s="296" t="n">
        <f aca="false">AG29+AG8+AG50</f>
        <v>76.761596963348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287.6284582867</v>
      </c>
      <c r="AL73" s="300" t="n">
        <f aca="false">AL8</f>
        <v>40110</v>
      </c>
      <c r="AM73" s="301" t="n">
        <f aca="false">AM8</f>
        <v>0</v>
      </c>
      <c r="AN73" s="477" t="n">
        <f aca="false">(AK73*100)/(AK73+AO73)</f>
        <v>65.2419200152811</v>
      </c>
      <c r="AO73" s="303" t="n">
        <f aca="false">AL73+AM73</f>
        <v>4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5280</v>
      </c>
      <c r="E74" s="68"/>
      <c r="F74" s="72" t="n">
        <f aca="false">F30+F9+F51</f>
        <v>4510.03087189435</v>
      </c>
      <c r="G74" s="72" t="n">
        <f aca="false">G30+G9+G51</f>
        <v>14763.723144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20478859439</v>
      </c>
      <c r="M74" s="72" t="n">
        <f aca="false">M30+M9+M51</f>
        <v>5943.29737576145</v>
      </c>
      <c r="N74" s="72" t="n">
        <f aca="false">N30+N9+N51</f>
        <v>2936.79282175294</v>
      </c>
      <c r="O74" s="72" t="n">
        <f aca="false">O30+O9+O51</f>
        <v>200</v>
      </c>
      <c r="P74" s="72" t="n">
        <f aca="false">P30+P9+P51</f>
        <v>6736.629881742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6.97521323215</v>
      </c>
      <c r="U74" s="55" t="n">
        <f aca="false">U9+U30</f>
        <v>4709.49740087223</v>
      </c>
      <c r="V74" s="86" t="n">
        <f aca="false">SUM(X74:AG74)</f>
        <v>381.900499046554</v>
      </c>
      <c r="W74" s="75" t="n">
        <f aca="false">W30+W9+W51</f>
        <v>2365.57646077034</v>
      </c>
      <c r="X74" s="304" t="n">
        <f aca="false">X30+X9+X51</f>
        <v>13.0141787955103</v>
      </c>
      <c r="Y74" s="305" t="n">
        <f aca="false">Y30+Y9+Y51</f>
        <v>13.9490148833233</v>
      </c>
      <c r="Z74" s="305" t="n">
        <f aca="false">Z30+Z9+Z51</f>
        <v>63.0226576053765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840083975353</v>
      </c>
      <c r="AD74" s="305" t="n">
        <f aca="false">AD30+AD9+AD51</f>
        <v>24.604045529139</v>
      </c>
      <c r="AE74" s="305" t="n">
        <f aca="false">AE30+AE9+AE51</f>
        <v>0</v>
      </c>
      <c r="AF74" s="305" t="n">
        <f aca="false">AF30+AF9+AF51</f>
        <v>28.7089212945025</v>
      </c>
      <c r="AG74" s="305" t="n">
        <f aca="false">AG30+AG9+AG51</f>
        <v>76.761596963348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07.6284582867</v>
      </c>
      <c r="AL74" s="308" t="n">
        <f aca="false">AL9</f>
        <v>33190</v>
      </c>
      <c r="AM74" s="82" t="n">
        <f aca="false">AM9</f>
        <v>0</v>
      </c>
      <c r="AN74" s="311" t="n">
        <f aca="false">(AK74*100)/(AK74+AO74)</f>
        <v>64.2339997784327</v>
      </c>
      <c r="AO74" s="310" t="n">
        <f aca="false">AL74+AM74</f>
        <v>33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5480</v>
      </c>
      <c r="E75" s="68"/>
      <c r="F75" s="72" t="n">
        <f aca="false">F31+F10+F52</f>
        <v>4090.03087189435</v>
      </c>
      <c r="G75" s="72" t="n">
        <f aca="false">G31+G10+G52</f>
        <v>17043.723144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20478859439</v>
      </c>
      <c r="M75" s="72" t="n">
        <f aca="false">M31+M10+M52</f>
        <v>4403.29737576145</v>
      </c>
      <c r="N75" s="72" t="n">
        <f aca="false">N31+N10+N52</f>
        <v>2936.79282175294</v>
      </c>
      <c r="O75" s="72" t="n">
        <f aca="false">O31+O10+O52</f>
        <v>230</v>
      </c>
      <c r="P75" s="72" t="n">
        <f aca="false">P31+P10+P52</f>
        <v>12466.629881742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6.97521323215</v>
      </c>
      <c r="U75" s="55" t="n">
        <f aca="false">U10+U31</f>
        <v>4629.49740087223</v>
      </c>
      <c r="V75" s="86" t="n">
        <f aca="false">SUM(X75:AG75)</f>
        <v>381.900499046554</v>
      </c>
      <c r="W75" s="75" t="n">
        <f aca="false">W31+W10+W52</f>
        <v>2365.57646077034</v>
      </c>
      <c r="X75" s="304" t="n">
        <f aca="false">X31+X10+X52</f>
        <v>13.0141787955103</v>
      </c>
      <c r="Y75" s="305" t="n">
        <f aca="false">Y31+Y10+Y52</f>
        <v>13.9490148833233</v>
      </c>
      <c r="Z75" s="305" t="n">
        <f aca="false">Z31+Z10+Z52</f>
        <v>63.0226576053765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840083975353</v>
      </c>
      <c r="AD75" s="305" t="n">
        <f aca="false">AD31+AD10+AD52</f>
        <v>24.604045529139</v>
      </c>
      <c r="AE75" s="305" t="n">
        <f aca="false">AE31+AE10+AE52</f>
        <v>0</v>
      </c>
      <c r="AF75" s="305" t="n">
        <f aca="false">AF31+AF10+AF52</f>
        <v>28.7089212945025</v>
      </c>
      <c r="AG75" s="305" t="n">
        <f aca="false">AG31+AG10+AG52</f>
        <v>76.761596963348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5807.6284582867</v>
      </c>
      <c r="AL75" s="308" t="n">
        <f aca="false">AL10</f>
        <v>40030</v>
      </c>
      <c r="AM75" s="82" t="n">
        <f aca="false">AM10</f>
        <v>0</v>
      </c>
      <c r="AN75" s="311" t="n">
        <f aca="false">(AK75*100)/(AK75+AO75)</f>
        <v>62.1779129189607</v>
      </c>
      <c r="AO75" s="310" t="n">
        <f aca="false">AL75+AM75</f>
        <v>400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80</v>
      </c>
      <c r="E76" s="68"/>
      <c r="F76" s="72" t="n">
        <f aca="false">F32+F11+F53</f>
        <v>7040.03087189435</v>
      </c>
      <c r="G76" s="72" t="n">
        <f aca="false">G32+G11+G53</f>
        <v>15073.723144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20478859439</v>
      </c>
      <c r="M76" s="72" t="n">
        <f aca="false">M32+M11+M53</f>
        <v>3833.29737576145</v>
      </c>
      <c r="N76" s="72" t="n">
        <f aca="false">N32+N11+N53</f>
        <v>2936.79282175294</v>
      </c>
      <c r="O76" s="72" t="n">
        <f aca="false">O32+O11+O53</f>
        <v>230</v>
      </c>
      <c r="P76" s="72" t="n">
        <f aca="false">P32+P11+P53</f>
        <v>7556.629881742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6.97521323215</v>
      </c>
      <c r="U76" s="55" t="n">
        <f aca="false">U11+U32</f>
        <v>5199.49740087223</v>
      </c>
      <c r="V76" s="86" t="n">
        <f aca="false">SUM(X76:AG76)</f>
        <v>381.900499046554</v>
      </c>
      <c r="W76" s="75" t="n">
        <f aca="false">W32+W11+W53</f>
        <v>2365.57646077034</v>
      </c>
      <c r="X76" s="304" t="n">
        <f aca="false">X32+X11+X53</f>
        <v>13.0141787955103</v>
      </c>
      <c r="Y76" s="305" t="n">
        <f aca="false">Y32+Y11+Y53</f>
        <v>13.9490148833233</v>
      </c>
      <c r="Z76" s="305" t="n">
        <f aca="false">Z32+Z11+Z53</f>
        <v>63.0226576053765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840083975353</v>
      </c>
      <c r="AD76" s="305" t="n">
        <f aca="false">AD32+AD11+AD53</f>
        <v>24.604045529139</v>
      </c>
      <c r="AE76" s="305" t="n">
        <f aca="false">AE32+AE11+AE53</f>
        <v>0</v>
      </c>
      <c r="AF76" s="305" t="n">
        <f aca="false">AF32+AF11+AF53</f>
        <v>28.7089212945025</v>
      </c>
      <c r="AG76" s="305" t="n">
        <f aca="false">AG32+AG11+AG53</f>
        <v>76.761596963348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5877.6284582867</v>
      </c>
      <c r="AL76" s="308" t="n">
        <f aca="false">AL11</f>
        <v>39180</v>
      </c>
      <c r="AM76" s="82" t="n">
        <f aca="false">AM11</f>
        <v>0</v>
      </c>
      <c r="AN76" s="311" t="n">
        <f aca="false">(AK76*100)/(AK76+AO76)</f>
        <v>62.7061827161304</v>
      </c>
      <c r="AO76" s="310" t="n">
        <f aca="false">AL76+AM76</f>
        <v>391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260</v>
      </c>
      <c r="E77" s="68"/>
      <c r="F77" s="72" t="n">
        <f aca="false">F33+F12+F54</f>
        <v>13020.0308718944</v>
      </c>
      <c r="G77" s="72" t="n">
        <f aca="false">G33+G12+G54</f>
        <v>16953.723144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20478859439</v>
      </c>
      <c r="M77" s="72" t="n">
        <f aca="false">M33+M12+M54</f>
        <v>5213.29737576145</v>
      </c>
      <c r="N77" s="72" t="n">
        <f aca="false">N33+N12+N54</f>
        <v>2936.79282175294</v>
      </c>
      <c r="O77" s="72" t="n">
        <f aca="false">O33+O12+O54</f>
        <v>600</v>
      </c>
      <c r="P77" s="72" t="n">
        <f aca="false">P33+P12+P54</f>
        <v>13496.629881742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6.97521323215</v>
      </c>
      <c r="U77" s="55" t="n">
        <f aca="false">U12+U33</f>
        <v>5369.49740087223</v>
      </c>
      <c r="V77" s="86" t="n">
        <f aca="false">SUM(X77:AG77)</f>
        <v>381.900499046554</v>
      </c>
      <c r="W77" s="75" t="n">
        <f aca="false">W33+W12+W54</f>
        <v>2365.57646077034</v>
      </c>
      <c r="X77" s="304" t="n">
        <f aca="false">X33+X12+X54</f>
        <v>13.0141787955103</v>
      </c>
      <c r="Y77" s="305" t="n">
        <f aca="false">Y33+Y12+Y54</f>
        <v>13.9490148833233</v>
      </c>
      <c r="Z77" s="305" t="n">
        <f aca="false">Z33+Z12+Z54</f>
        <v>63.0226576053765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840083975353</v>
      </c>
      <c r="AD77" s="305" t="n">
        <f aca="false">AD33+AD12+AD54</f>
        <v>24.604045529139</v>
      </c>
      <c r="AE77" s="305" t="n">
        <f aca="false">AE33+AE12+AE54</f>
        <v>0</v>
      </c>
      <c r="AF77" s="305" t="n">
        <f aca="false">AF33+AF12+AF54</f>
        <v>28.7089212945025</v>
      </c>
      <c r="AG77" s="305" t="n">
        <f aca="false">AG33+AG12+AG54</f>
        <v>76.761596963348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377.6284582867</v>
      </c>
      <c r="AL77" s="308" t="n">
        <f aca="false">AL12</f>
        <v>55640</v>
      </c>
      <c r="AM77" s="82" t="n">
        <f aca="false">AM12</f>
        <v>0</v>
      </c>
      <c r="AN77" s="311" t="n">
        <f aca="false">(AK77*100)/(AK77+AO77)</f>
        <v>58.1709577558374</v>
      </c>
      <c r="AO77" s="310" t="n">
        <f aca="false">AL77+AM77</f>
        <v>556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8180</v>
      </c>
      <c r="E78" s="68"/>
      <c r="F78" s="72" t="n">
        <f aca="false">F34+F13+F55</f>
        <v>8000.03087189435</v>
      </c>
      <c r="G78" s="72" t="n">
        <f aca="false">G34+G13+G55</f>
        <v>22143.723144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20478859439</v>
      </c>
      <c r="M78" s="72" t="n">
        <f aca="false">M34+M13+M55</f>
        <v>6193.29737576145</v>
      </c>
      <c r="N78" s="72" t="n">
        <f aca="false">N34+N13+N55</f>
        <v>2936.79282175294</v>
      </c>
      <c r="O78" s="72" t="n">
        <f aca="false">O34+O13+O55</f>
        <v>400</v>
      </c>
      <c r="P78" s="72" t="n">
        <f aca="false">P34+P13+P55</f>
        <v>7356.629881742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6.97521323215</v>
      </c>
      <c r="U78" s="55" t="n">
        <f aca="false">U13+U34</f>
        <v>4759.49740087223</v>
      </c>
      <c r="V78" s="86" t="n">
        <f aca="false">SUM(X78:AG78)</f>
        <v>381.900499046554</v>
      </c>
      <c r="W78" s="75" t="n">
        <f aca="false">W34+W13+W55</f>
        <v>2365.57646077034</v>
      </c>
      <c r="X78" s="304" t="n">
        <f aca="false">X34+X13+X55</f>
        <v>13.0141787955103</v>
      </c>
      <c r="Y78" s="305" t="n">
        <f aca="false">Y34+Y13+Y55</f>
        <v>13.9490148833233</v>
      </c>
      <c r="Z78" s="305" t="n">
        <f aca="false">Z34+Z13+Z55</f>
        <v>63.0226576053765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840083975353</v>
      </c>
      <c r="AD78" s="305" t="n">
        <f aca="false">AD34+AD13+AD55</f>
        <v>24.604045529139</v>
      </c>
      <c r="AE78" s="305" t="n">
        <f aca="false">AE34+AE13+AE55</f>
        <v>0</v>
      </c>
      <c r="AF78" s="305" t="n">
        <f aca="false">AF34+AF13+AF55</f>
        <v>28.7089212945025</v>
      </c>
      <c r="AG78" s="305" t="n">
        <f aca="false">AG34+AG13+AG55</f>
        <v>76.761596963348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4497.6284582867</v>
      </c>
      <c r="AL78" s="308" t="n">
        <f aca="false">AL13</f>
        <v>33670</v>
      </c>
      <c r="AM78" s="82" t="n">
        <f aca="false">AM13</f>
        <v>0</v>
      </c>
      <c r="AN78" s="311" t="n">
        <f aca="false">(AK78*100)/(AK78+AO78)</f>
        <v>68.8723877190445</v>
      </c>
      <c r="AO78" s="310" t="n">
        <f aca="false">AL78+AM78</f>
        <v>33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0320</v>
      </c>
      <c r="E79" s="68"/>
      <c r="F79" s="72" t="n">
        <f aca="false">F35+F14+F56</f>
        <v>8130.03087189435</v>
      </c>
      <c r="G79" s="72" t="n">
        <f aca="false">G35+G14+G56</f>
        <v>15113.723144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20478859439</v>
      </c>
      <c r="M79" s="72" t="n">
        <f aca="false">M35+M14+M56</f>
        <v>5643.29737576145</v>
      </c>
      <c r="N79" s="72" t="n">
        <f aca="false">N35+N14+N56</f>
        <v>2936.79282175294</v>
      </c>
      <c r="O79" s="72" t="n">
        <f aca="false">O35+O14+O56</f>
        <v>210</v>
      </c>
      <c r="P79" s="72" t="n">
        <f aca="false">P35+P14+P56</f>
        <v>7796.629881742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6.97521323215</v>
      </c>
      <c r="U79" s="55" t="n">
        <f aca="false">U14+U35</f>
        <v>5209.49740087223</v>
      </c>
      <c r="V79" s="86" t="n">
        <f aca="false">SUM(X79:AG79)</f>
        <v>381.900499046554</v>
      </c>
      <c r="W79" s="75" t="n">
        <f aca="false">W35+W14+W56</f>
        <v>2365.57646077034</v>
      </c>
      <c r="X79" s="304" t="n">
        <f aca="false">X35+X14+X56</f>
        <v>13.0141787955103</v>
      </c>
      <c r="Y79" s="305" t="n">
        <f aca="false">Y35+Y14+Y56</f>
        <v>13.9490148833233</v>
      </c>
      <c r="Z79" s="305" t="n">
        <f aca="false">Z35+Z14+Z56</f>
        <v>63.0226576053765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840083975353</v>
      </c>
      <c r="AD79" s="305" t="n">
        <f aca="false">AD35+AD14+AD56</f>
        <v>24.604045529139</v>
      </c>
      <c r="AE79" s="305" t="n">
        <f aca="false">AE35+AE14+AE56</f>
        <v>0</v>
      </c>
      <c r="AF79" s="305" t="n">
        <f aca="false">AF35+AF14+AF56</f>
        <v>28.7089212945025</v>
      </c>
      <c r="AG79" s="305" t="n">
        <f aca="false">AG35+AG14+AG56</f>
        <v>76.761596963348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887.6284582867</v>
      </c>
      <c r="AL79" s="308" t="n">
        <f aca="false">AL14</f>
        <v>39260</v>
      </c>
      <c r="AM79" s="82" t="n">
        <f aca="false">AM14</f>
        <v>0</v>
      </c>
      <c r="AN79" s="311" t="n">
        <f aca="false">(AK79*100)/(AK79+AO79)</f>
        <v>64.0303682686023</v>
      </c>
      <c r="AO79" s="310" t="n">
        <f aca="false">AL79+AM79</f>
        <v>39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540</v>
      </c>
      <c r="E80" s="68"/>
      <c r="F80" s="72" t="n">
        <f aca="false">F36+F15+F57</f>
        <v>8100.03087189435</v>
      </c>
      <c r="G80" s="72" t="n">
        <f aca="false">G36+G15+G57</f>
        <v>11703.723144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20478859439</v>
      </c>
      <c r="M80" s="72" t="n">
        <f aca="false">M36+M15+M57</f>
        <v>5223.29737576145</v>
      </c>
      <c r="N80" s="72" t="n">
        <f aca="false">N36+N15+N57</f>
        <v>2936.79282175294</v>
      </c>
      <c r="O80" s="72" t="n">
        <f aca="false">O36+O15+O57</f>
        <v>0</v>
      </c>
      <c r="P80" s="72" t="n">
        <f aca="false">P36+P15+P57</f>
        <v>13456.629881742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6.97521323215</v>
      </c>
      <c r="U80" s="55" t="n">
        <f aca="false">U15+U36</f>
        <v>5519.49740087223</v>
      </c>
      <c r="V80" s="86" t="n">
        <f aca="false">SUM(X80:AG80)</f>
        <v>381.900499046554</v>
      </c>
      <c r="W80" s="75" t="n">
        <f aca="false">W36+W15+W57</f>
        <v>2365.57646077034</v>
      </c>
      <c r="X80" s="304" t="n">
        <f aca="false">X36+X15+X57</f>
        <v>13.0141787955103</v>
      </c>
      <c r="Y80" s="305" t="n">
        <f aca="false">Y36+Y15+Y57</f>
        <v>13.9490148833233</v>
      </c>
      <c r="Z80" s="305" t="n">
        <f aca="false">Z36+Z15+Z57</f>
        <v>63.0226576053765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840083975353</v>
      </c>
      <c r="AD80" s="305" t="n">
        <f aca="false">AD36+AD15+AD57</f>
        <v>24.604045529139</v>
      </c>
      <c r="AE80" s="305" t="n">
        <f aca="false">AE36+AE15+AE57</f>
        <v>0</v>
      </c>
      <c r="AF80" s="305" t="n">
        <f aca="false">AF36+AF15+AF57</f>
        <v>28.7089212945025</v>
      </c>
      <c r="AG80" s="305" t="n">
        <f aca="false">AG36+AG15+AG57</f>
        <v>76.761596963348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9007.6284582867</v>
      </c>
      <c r="AL80" s="308" t="n">
        <f aca="false">AL15</f>
        <v>32800</v>
      </c>
      <c r="AM80" s="82" t="n">
        <f aca="false">AM15</f>
        <v>0</v>
      </c>
      <c r="AN80" s="311" t="n">
        <f aca="false">(AK80*100)/(AK80+AO80)</f>
        <v>67.7823749588283</v>
      </c>
      <c r="AO80" s="310" t="n">
        <f aca="false">AL80+AM80</f>
        <v>328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60</v>
      </c>
      <c r="E81" s="68"/>
      <c r="F81" s="72" t="n">
        <f aca="false">F37+F16+F58</f>
        <v>8100.03087189435</v>
      </c>
      <c r="G81" s="72" t="n">
        <f aca="false">G37+G16+G58</f>
        <v>15743.723144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20478859439</v>
      </c>
      <c r="M81" s="72" t="n">
        <f aca="false">M37+M16+M58</f>
        <v>4243.29737576145</v>
      </c>
      <c r="N81" s="72" t="n">
        <f aca="false">N37+N16+N58</f>
        <v>2936.79282175294</v>
      </c>
      <c r="O81" s="72" t="n">
        <f aca="false">O37+O16+O58</f>
        <v>500</v>
      </c>
      <c r="P81" s="72" t="n">
        <f aca="false">P37+P16+P58</f>
        <v>8296.629881742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6.97521323215</v>
      </c>
      <c r="U81" s="55" t="n">
        <f aca="false">U16+U37</f>
        <v>6649.49740087223</v>
      </c>
      <c r="V81" s="86" t="n">
        <f aca="false">SUM(X81:AG81)</f>
        <v>381.900499046554</v>
      </c>
      <c r="W81" s="75" t="n">
        <f aca="false">W37+W16+W58</f>
        <v>2365.57646077034</v>
      </c>
      <c r="X81" s="304" t="n">
        <f aca="false">X37+X16+X58</f>
        <v>13.0141787955103</v>
      </c>
      <c r="Y81" s="305" t="n">
        <f aca="false">Y37+Y16+Y58</f>
        <v>13.9490148833233</v>
      </c>
      <c r="Z81" s="305" t="n">
        <f aca="false">Z37+Z16+Z58</f>
        <v>63.0226576053765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840083975353</v>
      </c>
      <c r="AD81" s="305" t="n">
        <f aca="false">AD37+AD16+AD58</f>
        <v>24.604045529139</v>
      </c>
      <c r="AE81" s="305" t="n">
        <f aca="false">AE37+AE16+AE58</f>
        <v>0</v>
      </c>
      <c r="AF81" s="305" t="n">
        <f aca="false">AF37+AF16+AF58</f>
        <v>28.7089212945025</v>
      </c>
      <c r="AG81" s="305" t="n">
        <f aca="false">AG37+AG16+AG58</f>
        <v>76.761596963348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6057.6284582867</v>
      </c>
      <c r="AL81" s="308" t="n">
        <f aca="false">AL16</f>
        <v>38190</v>
      </c>
      <c r="AM81" s="82" t="n">
        <f aca="false">AM16</f>
        <v>0</v>
      </c>
      <c r="AN81" s="311" t="n">
        <f aca="false">(AK81*100)/(AK81+AO81)</f>
        <v>63.3660731042134</v>
      </c>
      <c r="AO81" s="310" t="n">
        <f aca="false">AL81+AM81</f>
        <v>381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20</v>
      </c>
      <c r="E82" s="68"/>
      <c r="F82" s="72" t="n">
        <f aca="false">F38+F17+F59</f>
        <v>8950.03087189435</v>
      </c>
      <c r="G82" s="72" t="n">
        <f aca="false">G38+G17+G59</f>
        <v>12613.723144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20478859439</v>
      </c>
      <c r="M82" s="72" t="n">
        <f aca="false">M38+M17+M59</f>
        <v>4463.29737576145</v>
      </c>
      <c r="N82" s="72" t="n">
        <f aca="false">N38+N17+N59</f>
        <v>2936.79282175294</v>
      </c>
      <c r="O82" s="72" t="n">
        <f aca="false">O38+O17+O59</f>
        <v>750</v>
      </c>
      <c r="P82" s="72" t="n">
        <f aca="false">P38+P17+P59</f>
        <v>13236.629881742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6.97521323215</v>
      </c>
      <c r="U82" s="55" t="n">
        <f aca="false">U17+U38</f>
        <v>5839.49740087223</v>
      </c>
      <c r="V82" s="86" t="n">
        <f aca="false">SUM(X82:AG82)</f>
        <v>381.900499046554</v>
      </c>
      <c r="W82" s="75" t="n">
        <f aca="false">W38+W17+W59</f>
        <v>2365.57646077034</v>
      </c>
      <c r="X82" s="304" t="n">
        <f aca="false">X38+X17+X59</f>
        <v>13.0141787955103</v>
      </c>
      <c r="Y82" s="305" t="n">
        <f aca="false">Y38+Y17+Y59</f>
        <v>13.9490148833233</v>
      </c>
      <c r="Z82" s="305" t="n">
        <f aca="false">Z38+Z17+Z59</f>
        <v>63.0226576053765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840083975353</v>
      </c>
      <c r="AD82" s="305" t="n">
        <f aca="false">AD38+AD17+AD59</f>
        <v>24.604045529139</v>
      </c>
      <c r="AE82" s="305" t="n">
        <f aca="false">AE38+AE17+AE59</f>
        <v>0</v>
      </c>
      <c r="AF82" s="305" t="n">
        <f aca="false">AF38+AF17+AF59</f>
        <v>28.7089212945025</v>
      </c>
      <c r="AG82" s="305" t="n">
        <f aca="false">AG38+AG17+AG59</f>
        <v>76.761596963348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2337.6284582867</v>
      </c>
      <c r="AL82" s="308" t="n">
        <f aca="false">AL17</f>
        <v>52950</v>
      </c>
      <c r="AM82" s="82" t="n">
        <f aca="false">AM17</f>
        <v>0</v>
      </c>
      <c r="AN82" s="311" t="n">
        <f aca="false">(AK82*100)/(AK82+AO82)</f>
        <v>57.737247762153</v>
      </c>
      <c r="AO82" s="310" t="n">
        <f aca="false">AL82+AM82</f>
        <v>529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010</v>
      </c>
      <c r="E83" s="68"/>
      <c r="F83" s="72" t="n">
        <f aca="false">F39+F18+F60</f>
        <v>4530.03087189435</v>
      </c>
      <c r="G83" s="72" t="n">
        <f aca="false">G39+G18+G60</f>
        <v>15363.723144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20478859439</v>
      </c>
      <c r="M83" s="72" t="n">
        <f aca="false">M39+M18+M60</f>
        <v>5323.29737576145</v>
      </c>
      <c r="N83" s="72" t="n">
        <f aca="false">N39+N18+N60</f>
        <v>2936.79282175294</v>
      </c>
      <c r="O83" s="72" t="n">
        <f aca="false">O39+O18+O60</f>
        <v>450</v>
      </c>
      <c r="P83" s="72" t="n">
        <f aca="false">P39+P18+P60</f>
        <v>6696.629881742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6.97521323215</v>
      </c>
      <c r="U83" s="55" t="n">
        <f aca="false">U18+U39</f>
        <v>5289.49740087223</v>
      </c>
      <c r="V83" s="86" t="n">
        <f aca="false">SUM(X83:AG83)</f>
        <v>381.900499046554</v>
      </c>
      <c r="W83" s="75" t="n">
        <f aca="false">W39+W18+W60</f>
        <v>2365.57646077034</v>
      </c>
      <c r="X83" s="304" t="n">
        <f aca="false">X39+X18+X60</f>
        <v>13.0141787955103</v>
      </c>
      <c r="Y83" s="305" t="n">
        <f aca="false">Y39+Y18+Y60</f>
        <v>13.9490148833233</v>
      </c>
      <c r="Z83" s="305" t="n">
        <f aca="false">Z39+Z18+Z60</f>
        <v>63.0226576053765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840083975353</v>
      </c>
      <c r="AD83" s="305" t="n">
        <f aca="false">AD39+AD18+AD60</f>
        <v>24.604045529139</v>
      </c>
      <c r="AE83" s="305" t="n">
        <f aca="false">AE39+AE18+AE60</f>
        <v>0</v>
      </c>
      <c r="AF83" s="305" t="n">
        <f aca="false">AF39+AF18+AF60</f>
        <v>28.7089212945025</v>
      </c>
      <c r="AG83" s="305" t="n">
        <f aca="false">AG39+AG18+AG60</f>
        <v>76.761596963348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1127.6284582867</v>
      </c>
      <c r="AL83" s="308" t="n">
        <f aca="false">AL18</f>
        <v>38640</v>
      </c>
      <c r="AM83" s="82" t="n">
        <f aca="false">AM18</f>
        <v>0</v>
      </c>
      <c r="AN83" s="311" t="n">
        <f aca="false">(AK83*100)/(AK83+AO83)</f>
        <v>61.2700025077217</v>
      </c>
      <c r="AO83" s="310" t="n">
        <f aca="false">AL83+AM83</f>
        <v>386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8430</v>
      </c>
      <c r="E84" s="312"/>
      <c r="F84" s="71" t="n">
        <f aca="false">F40+F19+F61</f>
        <v>4360.03087189435</v>
      </c>
      <c r="G84" s="71" t="n">
        <f aca="false">G40+G19+G61</f>
        <v>20583.723144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20478859439</v>
      </c>
      <c r="M84" s="71" t="n">
        <f aca="false">M40+M19+M61</f>
        <v>4193.29737576145</v>
      </c>
      <c r="N84" s="71" t="n">
        <f aca="false">N40+N19+N61</f>
        <v>2936.79282175294</v>
      </c>
      <c r="O84" s="71" t="n">
        <f aca="false">O40+O19+O61</f>
        <v>350</v>
      </c>
      <c r="P84" s="71" t="n">
        <f aca="false">P40+P19+P61</f>
        <v>12756.629881742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6.97521323215</v>
      </c>
      <c r="U84" s="55" t="n">
        <f aca="false">U19+U40</f>
        <v>4369.49740087223</v>
      </c>
      <c r="V84" s="74" t="n">
        <f aca="false">SUM(X84:AG84)</f>
        <v>381.900499046554</v>
      </c>
      <c r="W84" s="314" t="n">
        <f aca="false">W40+W19+W61</f>
        <v>2365.57646077034</v>
      </c>
      <c r="X84" s="315" t="n">
        <f aca="false">X40+X19+X61</f>
        <v>13.0141787955103</v>
      </c>
      <c r="Y84" s="316" t="n">
        <f aca="false">Y40+Y19+Y61</f>
        <v>13.9490148833233</v>
      </c>
      <c r="Z84" s="316" t="n">
        <f aca="false">Z40+Z19+Z61</f>
        <v>63.0226576053765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840083975353</v>
      </c>
      <c r="AD84" s="316" t="n">
        <f aca="false">AD40+AD19+AD61</f>
        <v>24.604045529139</v>
      </c>
      <c r="AE84" s="316" t="n">
        <f aca="false">AE40+AE19+AE61</f>
        <v>0</v>
      </c>
      <c r="AF84" s="316" t="n">
        <f aca="false">AF40+AF19+AF61</f>
        <v>28.7089212945025</v>
      </c>
      <c r="AG84" s="316" t="n">
        <f aca="false">AG40+AG19+AG61</f>
        <v>76.761596963348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507.6284582867</v>
      </c>
      <c r="AL84" s="478" t="n">
        <f aca="false">AL19</f>
        <v>29840</v>
      </c>
      <c r="AM84" s="122" t="n">
        <f aca="false">AM19</f>
        <v>0</v>
      </c>
      <c r="AN84" s="319" t="n">
        <f aca="false">(AK84*100)/(AK84+AO84)</f>
        <v>70.8444636680939</v>
      </c>
      <c r="AO84" s="320" t="n">
        <f aca="false">AL84+AM84</f>
        <v>298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11580</v>
      </c>
      <c r="E85" s="127"/>
      <c r="F85" s="128" t="n">
        <f aca="false">SUM(F73:F84)</f>
        <v>82120.3704627322</v>
      </c>
      <c r="G85" s="128" t="n">
        <f aca="false">SUM(G73:G84)</f>
        <v>194004.67773544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38.45746313268</v>
      </c>
      <c r="M85" s="321" t="n">
        <f aca="false">SUM(M73:M84)</f>
        <v>62389.5685091375</v>
      </c>
      <c r="N85" s="321" t="n">
        <f aca="false">SUM(N73:N84)</f>
        <v>35241.5138610353</v>
      </c>
      <c r="O85" s="321" t="n">
        <f aca="false">SUM(O73:O84)</f>
        <v>4190</v>
      </c>
      <c r="P85" s="321" t="n">
        <f aca="false">SUM(P73:P84)</f>
        <v>123429.55858090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3.7025587857</v>
      </c>
      <c r="U85" s="130" t="n">
        <f aca="false">SUM(U73:U84)</f>
        <v>62093.9688104668</v>
      </c>
      <c r="V85" s="322" t="n">
        <f aca="false">SUM(V73:V84)</f>
        <v>4582.80598855864</v>
      </c>
      <c r="W85" s="132" t="n">
        <f aca="false">SUM(W73:W84)</f>
        <v>28386.9175292441</v>
      </c>
      <c r="X85" s="323" t="n">
        <f aca="false">SUM(X73:X84)</f>
        <v>156.170145546123</v>
      </c>
      <c r="Y85" s="324" t="n">
        <f aca="false">SUM(Y73:Y84)</f>
        <v>167.38817859988</v>
      </c>
      <c r="Z85" s="324" t="n">
        <f aca="false">SUM(Z73:Z84)</f>
        <v>756.27189126451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2.08100770424</v>
      </c>
      <c r="AD85" s="324" t="n">
        <f aca="false">SUM(AD73:AD84)</f>
        <v>295.248546349668</v>
      </c>
      <c r="AE85" s="324" t="n">
        <f aca="false">SUM(AE73:AE84)</f>
        <v>0</v>
      </c>
      <c r="AF85" s="324" t="n">
        <f aca="false">SUM(AF73:AF84)</f>
        <v>344.50705553403</v>
      </c>
      <c r="AG85" s="325" t="n">
        <f aca="false">SUM(AG73:AG84)</f>
        <v>921.1391635601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29381.54149944</v>
      </c>
      <c r="AL85" s="328" t="n">
        <f aca="false">SUM(AL73:AL84)</f>
        <v>473500</v>
      </c>
      <c r="AM85" s="329" t="n">
        <f aca="false">SUM(AM73:AM84)</f>
        <v>0</v>
      </c>
      <c r="AN85" s="141" t="n">
        <f aca="false">(AK85*100)/(AK85+AO85)</f>
        <v>63.6574788330284</v>
      </c>
      <c r="AO85" s="142" t="n">
        <f aca="false">AL85+AM85</f>
        <v>4735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ROBASSOM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1520</v>
      </c>
      <c r="E96" s="389"/>
      <c r="F96" s="390" t="n">
        <f aca="false">F73</f>
        <v>3290.03087189435</v>
      </c>
      <c r="G96" s="390" t="n">
        <f aca="false">G73</f>
        <v>16903.723144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20478859439</v>
      </c>
      <c r="M96" s="390" t="n">
        <f aca="false">M73</f>
        <v>7713.29737576145</v>
      </c>
      <c r="N96" s="390" t="n">
        <f aca="false">N73</f>
        <v>2936.79282175294</v>
      </c>
      <c r="O96" s="390" t="n">
        <f aca="false">O73</f>
        <v>270</v>
      </c>
      <c r="P96" s="390" t="n">
        <f aca="false">P73*0.97</f>
        <v>13169.330985289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185127939287</v>
      </c>
      <c r="U96" s="392" t="n">
        <f aca="false">U73*0.6</f>
        <v>2729.69844052334</v>
      </c>
      <c r="V96" s="293" t="n">
        <f aca="false">X96+Y96+AG96</f>
        <v>103.724790642182</v>
      </c>
      <c r="W96" s="392" t="n">
        <f aca="false">W73</f>
        <v>2365.57646077034</v>
      </c>
      <c r="X96" s="393" t="n">
        <f aca="false">X73</f>
        <v>13.0141787955103</v>
      </c>
      <c r="Y96" s="394" t="n">
        <f aca="false">Y73</f>
        <v>13.9490148833233</v>
      </c>
      <c r="Z96" s="394" t="n">
        <f aca="false">Z73</f>
        <v>63.0226576053765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840083975353</v>
      </c>
      <c r="AD96" s="394" t="n">
        <f aca="false">AD73</f>
        <v>24.604045529139</v>
      </c>
      <c r="AE96" s="394" t="n">
        <f aca="false">AE73</f>
        <v>0</v>
      </c>
      <c r="AF96" s="394" t="n">
        <f aca="false">AF73</f>
        <v>28.7089212945025</v>
      </c>
      <c r="AG96" s="395" t="n">
        <f aca="false">AG73</f>
        <v>76.761596963348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9902.2635563758</v>
      </c>
      <c r="AL96" s="400" t="n">
        <f aca="false">AL73</f>
        <v>40110</v>
      </c>
      <c r="AM96" s="301" t="n">
        <f aca="false">AM73</f>
        <v>0</v>
      </c>
      <c r="AN96" s="401" t="n">
        <f aca="false">(AK96*100)/(AK73+AO73)</f>
        <v>60.5751300873949</v>
      </c>
      <c r="AO96" s="66" t="n">
        <f aca="false">AL96+AM96</f>
        <v>4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5280</v>
      </c>
      <c r="E97" s="68"/>
      <c r="F97" s="72" t="n">
        <f aca="false">F74</f>
        <v>4510.03087189435</v>
      </c>
      <c r="G97" s="72" t="n">
        <f aca="false">G74</f>
        <v>14763.723144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20478859439</v>
      </c>
      <c r="M97" s="72" t="n">
        <f aca="false">M74</f>
        <v>5943.29737576145</v>
      </c>
      <c r="N97" s="72" t="n">
        <f aca="false">N74</f>
        <v>2936.79282175294</v>
      </c>
      <c r="O97" s="72" t="n">
        <f aca="false">O74</f>
        <v>200</v>
      </c>
      <c r="P97" s="72" t="n">
        <f aca="false">P74*0.97</f>
        <v>6534.5309852899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185127939287</v>
      </c>
      <c r="U97" s="73" t="n">
        <f aca="false">U74*0.6</f>
        <v>2825.69844052334</v>
      </c>
      <c r="V97" s="86" t="n">
        <f aca="false">X97+Y97+AG97</f>
        <v>103.724790642182</v>
      </c>
      <c r="W97" s="73" t="n">
        <f aca="false">W74</f>
        <v>2365.57646077034</v>
      </c>
      <c r="X97" s="403" t="n">
        <f aca="false">X74</f>
        <v>13.0141787955103</v>
      </c>
      <c r="Y97" s="305" t="n">
        <f aca="false">Y74</f>
        <v>13.9490148833233</v>
      </c>
      <c r="Z97" s="305" t="n">
        <f aca="false">Z74</f>
        <v>63.0226576053765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840083975353</v>
      </c>
      <c r="AD97" s="305" t="n">
        <f aca="false">AD74</f>
        <v>24.604045529139</v>
      </c>
      <c r="AE97" s="305" t="n">
        <f aca="false">AE74</f>
        <v>0</v>
      </c>
      <c r="AF97" s="305" t="n">
        <f aca="false">AF74</f>
        <v>28.7089212945025</v>
      </c>
      <c r="AG97" s="404" t="n">
        <f aca="false">AG74</f>
        <v>76.761596963348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4363.4635563758</v>
      </c>
      <c r="AL97" s="81" t="n">
        <f aca="false">AL74</f>
        <v>33190</v>
      </c>
      <c r="AM97" s="82" t="n">
        <f aca="false">AM74</f>
        <v>0</v>
      </c>
      <c r="AN97" s="401" t="n">
        <f aca="false">(AK97*100)/(AK74+AO74)</f>
        <v>58.5828155951341</v>
      </c>
      <c r="AO97" s="84" t="n">
        <f aca="false">AL97+AM97</f>
        <v>33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5480</v>
      </c>
      <c r="E98" s="68"/>
      <c r="F98" s="72" t="n">
        <f aca="false">F75</f>
        <v>4090.03087189435</v>
      </c>
      <c r="G98" s="72" t="n">
        <f aca="false">G75</f>
        <v>17043.723144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20478859439</v>
      </c>
      <c r="M98" s="72" t="n">
        <f aca="false">M75</f>
        <v>4403.29737576145</v>
      </c>
      <c r="N98" s="72" t="n">
        <f aca="false">N75</f>
        <v>2936.79282175294</v>
      </c>
      <c r="O98" s="72" t="n">
        <f aca="false">O75</f>
        <v>230</v>
      </c>
      <c r="P98" s="72" t="n">
        <f aca="false">P75*0.97</f>
        <v>12092.630985289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185127939287</v>
      </c>
      <c r="U98" s="73" t="n">
        <f aca="false">U75*0.6</f>
        <v>2777.69844052334</v>
      </c>
      <c r="V98" s="86" t="n">
        <f aca="false">X98+Y98+AG98</f>
        <v>103.724790642182</v>
      </c>
      <c r="W98" s="73" t="n">
        <f aca="false">W75</f>
        <v>2365.57646077034</v>
      </c>
      <c r="X98" s="403" t="n">
        <f aca="false">X75</f>
        <v>13.0141787955103</v>
      </c>
      <c r="Y98" s="305" t="n">
        <f aca="false">Y75</f>
        <v>13.9490148833233</v>
      </c>
      <c r="Z98" s="305" t="n">
        <f aca="false">Z75</f>
        <v>63.0226576053765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840083975353</v>
      </c>
      <c r="AD98" s="305" t="n">
        <f aca="false">AD75</f>
        <v>24.604045529139</v>
      </c>
      <c r="AE98" s="305" t="n">
        <f aca="false">AE75</f>
        <v>0</v>
      </c>
      <c r="AF98" s="305" t="n">
        <f aca="false">AF75</f>
        <v>28.7089212945025</v>
      </c>
      <c r="AG98" s="404" t="n">
        <f aca="false">AG75</f>
        <v>76.761596963348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0423.5635563758</v>
      </c>
      <c r="AL98" s="81" t="n">
        <f aca="false">AL75</f>
        <v>40030</v>
      </c>
      <c r="AM98" s="82" t="n">
        <f aca="false">AM75</f>
        <v>0</v>
      </c>
      <c r="AN98" s="401" t="n">
        <f aca="false">(AK98*100)/(AK75+AO75)</f>
        <v>57.0908139539334</v>
      </c>
      <c r="AO98" s="84" t="n">
        <f aca="false">AL98+AM98</f>
        <v>400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80</v>
      </c>
      <c r="E99" s="68"/>
      <c r="F99" s="72" t="n">
        <f aca="false">F76</f>
        <v>7040.03087189435</v>
      </c>
      <c r="G99" s="72" t="n">
        <f aca="false">G76</f>
        <v>15073.723144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20478859439</v>
      </c>
      <c r="M99" s="72" t="n">
        <f aca="false">M76</f>
        <v>3833.29737576145</v>
      </c>
      <c r="N99" s="72" t="n">
        <f aca="false">N76</f>
        <v>2936.79282175294</v>
      </c>
      <c r="O99" s="72" t="n">
        <f aca="false">O76</f>
        <v>230</v>
      </c>
      <c r="P99" s="72" t="n">
        <f aca="false">P76*0.97</f>
        <v>7329.9309852899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185127939287</v>
      </c>
      <c r="U99" s="73" t="n">
        <f aca="false">U76*0.6</f>
        <v>3119.69844052334</v>
      </c>
      <c r="V99" s="86" t="n">
        <f aca="false">X99+Y99+AG99</f>
        <v>103.724790642182</v>
      </c>
      <c r="W99" s="73" t="n">
        <f aca="false">W76</f>
        <v>2365.57646077034</v>
      </c>
      <c r="X99" s="403" t="n">
        <f aca="false">X76</f>
        <v>13.0141787955103</v>
      </c>
      <c r="Y99" s="305" t="n">
        <f aca="false">Y76</f>
        <v>13.9490148833233</v>
      </c>
      <c r="Z99" s="305" t="n">
        <f aca="false">Z76</f>
        <v>63.0226576053765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840083975353</v>
      </c>
      <c r="AD99" s="305" t="n">
        <f aca="false">AD76</f>
        <v>24.604045529139</v>
      </c>
      <c r="AE99" s="305" t="n">
        <f aca="false">AE76</f>
        <v>0</v>
      </c>
      <c r="AF99" s="305" t="n">
        <f aca="false">AF76</f>
        <v>28.7089212945025</v>
      </c>
      <c r="AG99" s="404" t="n">
        <f aca="false">AG76</f>
        <v>76.761596963348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0412.8635563758</v>
      </c>
      <c r="AL99" s="81" t="n">
        <f aca="false">AL76</f>
        <v>39180</v>
      </c>
      <c r="AM99" s="82" t="n">
        <f aca="false">AM76</f>
        <v>0</v>
      </c>
      <c r="AN99" s="401" t="n">
        <f aca="false">(AK99*100)/(AK76+AO76)</f>
        <v>57.5044996188571</v>
      </c>
      <c r="AO99" s="84" t="n">
        <f aca="false">AL99+AM99</f>
        <v>391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260</v>
      </c>
      <c r="E100" s="68"/>
      <c r="F100" s="72" t="n">
        <f aca="false">F77</f>
        <v>13020.0308718944</v>
      </c>
      <c r="G100" s="72" t="n">
        <f aca="false">G77</f>
        <v>16953.723144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20478859439</v>
      </c>
      <c r="M100" s="72" t="n">
        <f aca="false">M77</f>
        <v>5213.29737576145</v>
      </c>
      <c r="N100" s="72" t="n">
        <f aca="false">N77</f>
        <v>2936.79282175294</v>
      </c>
      <c r="O100" s="72" t="n">
        <f aca="false">O77</f>
        <v>600</v>
      </c>
      <c r="P100" s="72" t="n">
        <f aca="false">P77*0.97</f>
        <v>13091.730985289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185127939287</v>
      </c>
      <c r="U100" s="73" t="n">
        <f aca="false">U77*0.6</f>
        <v>3221.69844052334</v>
      </c>
      <c r="V100" s="86" t="n">
        <f aca="false">X100+Y100+AG100</f>
        <v>103.724790642182</v>
      </c>
      <c r="W100" s="73" t="n">
        <f aca="false">W77</f>
        <v>2365.57646077034</v>
      </c>
      <c r="X100" s="403" t="n">
        <f aca="false">X77</f>
        <v>13.0141787955103</v>
      </c>
      <c r="Y100" s="305" t="n">
        <f aca="false">Y77</f>
        <v>13.9490148833233</v>
      </c>
      <c r="Z100" s="305" t="n">
        <f aca="false">Z77</f>
        <v>63.0226576053765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840083975353</v>
      </c>
      <c r="AD100" s="305" t="n">
        <f aca="false">AD77</f>
        <v>24.604045529139</v>
      </c>
      <c r="AE100" s="305" t="n">
        <f aca="false">AE77</f>
        <v>0</v>
      </c>
      <c r="AF100" s="305" t="n">
        <f aca="false">AF77</f>
        <v>28.7089212945025</v>
      </c>
      <c r="AG100" s="404" t="n">
        <f aca="false">AG77</f>
        <v>76.761596963348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666.6635563757</v>
      </c>
      <c r="AL100" s="81" t="n">
        <f aca="false">AL77</f>
        <v>55640</v>
      </c>
      <c r="AM100" s="82" t="n">
        <f aca="false">AM77</f>
        <v>0</v>
      </c>
      <c r="AN100" s="401" t="n">
        <f aca="false">(AK100*100)/(AK77+AO77)</f>
        <v>53.8775682494218</v>
      </c>
      <c r="AO100" s="84" t="n">
        <f aca="false">AL100+AM100</f>
        <v>556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8180</v>
      </c>
      <c r="E101" s="68"/>
      <c r="F101" s="72" t="n">
        <f aca="false">F78</f>
        <v>8000.03087189435</v>
      </c>
      <c r="G101" s="72" t="n">
        <f aca="false">G78</f>
        <v>22143.723144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20478859439</v>
      </c>
      <c r="M101" s="72" t="n">
        <f aca="false">M78</f>
        <v>6193.29737576145</v>
      </c>
      <c r="N101" s="72" t="n">
        <f aca="false">N78</f>
        <v>2936.79282175294</v>
      </c>
      <c r="O101" s="72" t="n">
        <f aca="false">O78</f>
        <v>400</v>
      </c>
      <c r="P101" s="72" t="n">
        <f aca="false">P78*0.97</f>
        <v>7135.9309852899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185127939287</v>
      </c>
      <c r="U101" s="73" t="n">
        <f aca="false">U78*0.6</f>
        <v>2855.69844052334</v>
      </c>
      <c r="V101" s="86" t="n">
        <f aca="false">X101+Y101+AG101</f>
        <v>103.724790642182</v>
      </c>
      <c r="W101" s="73" t="n">
        <f aca="false">W78</f>
        <v>2365.57646077034</v>
      </c>
      <c r="X101" s="403" t="n">
        <f aca="false">X78</f>
        <v>13.0141787955103</v>
      </c>
      <c r="Y101" s="305" t="n">
        <f aca="false">Y78</f>
        <v>13.9490148833233</v>
      </c>
      <c r="Z101" s="305" t="n">
        <f aca="false">Z78</f>
        <v>63.0226576053765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840083975353</v>
      </c>
      <c r="AD101" s="305" t="n">
        <f aca="false">AD78</f>
        <v>24.604045529139</v>
      </c>
      <c r="AE101" s="305" t="n">
        <f aca="false">AE78</f>
        <v>0</v>
      </c>
      <c r="AF101" s="305" t="n">
        <f aca="false">AF78</f>
        <v>28.7089212945025</v>
      </c>
      <c r="AG101" s="404" t="n">
        <f aca="false">AG78</f>
        <v>76.761596963348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9214.8635563758</v>
      </c>
      <c r="AL101" s="81" t="n">
        <f aca="false">AL78</f>
        <v>33670</v>
      </c>
      <c r="AM101" s="82" t="n">
        <f aca="false">AM78</f>
        <v>0</v>
      </c>
      <c r="AN101" s="401" t="n">
        <f aca="false">(AK101*100)/(AK78+AO78)</f>
        <v>63.9885190633236</v>
      </c>
      <c r="AO101" s="102" t="n">
        <f aca="false">AL101+AM101</f>
        <v>33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0320</v>
      </c>
      <c r="E102" s="68"/>
      <c r="F102" s="72" t="n">
        <f aca="false">F79</f>
        <v>8130.03087189435</v>
      </c>
      <c r="G102" s="72" t="n">
        <f aca="false">G79</f>
        <v>15113.723144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20478859439</v>
      </c>
      <c r="M102" s="72" t="n">
        <f aca="false">M79</f>
        <v>5643.29737576145</v>
      </c>
      <c r="N102" s="72" t="n">
        <f aca="false">N79</f>
        <v>2936.79282175294</v>
      </c>
      <c r="O102" s="72" t="n">
        <f aca="false">O79</f>
        <v>210</v>
      </c>
      <c r="P102" s="72" t="n">
        <f aca="false">P79*0.97</f>
        <v>7562.7309852899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185127939287</v>
      </c>
      <c r="U102" s="73" t="n">
        <f aca="false">U79*0.6</f>
        <v>3125.69844052334</v>
      </c>
      <c r="V102" s="86" t="n">
        <f aca="false">X102+Y102+AG102</f>
        <v>103.724790642182</v>
      </c>
      <c r="W102" s="73" t="n">
        <f aca="false">W79</f>
        <v>2365.57646077034</v>
      </c>
      <c r="X102" s="403" t="n">
        <f aca="false">X79</f>
        <v>13.0141787955103</v>
      </c>
      <c r="Y102" s="305" t="n">
        <f aca="false">Y79</f>
        <v>13.9490148833233</v>
      </c>
      <c r="Z102" s="305" t="n">
        <f aca="false">Z79</f>
        <v>63.0226576053765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840083975353</v>
      </c>
      <c r="AD102" s="305" t="n">
        <f aca="false">AD79</f>
        <v>24.604045529139</v>
      </c>
      <c r="AE102" s="305" t="n">
        <f aca="false">AE79</f>
        <v>0</v>
      </c>
      <c r="AF102" s="305" t="n">
        <f aca="false">AF79</f>
        <v>28.7089212945025</v>
      </c>
      <c r="AG102" s="404" t="n">
        <f aca="false">AG79</f>
        <v>76.761596963348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4411.6635563758</v>
      </c>
      <c r="AL102" s="81" t="n">
        <f aca="false">AL79</f>
        <v>39260</v>
      </c>
      <c r="AM102" s="82" t="n">
        <f aca="false">AM79</f>
        <v>0</v>
      </c>
      <c r="AN102" s="401" t="n">
        <f aca="false">(AK102*100)/(AK79+AO79)</f>
        <v>59.0133422651434</v>
      </c>
      <c r="AO102" s="84" t="n">
        <f aca="false">AL102+AM102</f>
        <v>39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540</v>
      </c>
      <c r="E103" s="68"/>
      <c r="F103" s="72" t="n">
        <f aca="false">F80</f>
        <v>8100.03087189435</v>
      </c>
      <c r="G103" s="72" t="n">
        <f aca="false">G80</f>
        <v>11703.723144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20478859439</v>
      </c>
      <c r="M103" s="72" t="n">
        <f aca="false">M80</f>
        <v>5223.29737576145</v>
      </c>
      <c r="N103" s="72" t="n">
        <f aca="false">N80</f>
        <v>2936.79282175294</v>
      </c>
      <c r="O103" s="72" t="n">
        <f aca="false">O80</f>
        <v>0</v>
      </c>
      <c r="P103" s="72" t="n">
        <f aca="false">P80*0.97</f>
        <v>13052.930985289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185127939287</v>
      </c>
      <c r="U103" s="73" t="n">
        <f aca="false">U80*0.6</f>
        <v>3311.69844052334</v>
      </c>
      <c r="V103" s="86" t="n">
        <f aca="false">X103+Y103+AG103</f>
        <v>103.724790642182</v>
      </c>
      <c r="W103" s="73" t="n">
        <f aca="false">W80</f>
        <v>2365.57646077034</v>
      </c>
      <c r="X103" s="403" t="n">
        <f aca="false">X80</f>
        <v>13.0141787955103</v>
      </c>
      <c r="Y103" s="305" t="n">
        <f aca="false">Y80</f>
        <v>13.9490148833233</v>
      </c>
      <c r="Z103" s="305" t="n">
        <f aca="false">Z80</f>
        <v>63.0226576053765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840083975353</v>
      </c>
      <c r="AD103" s="305" t="n">
        <f aca="false">AD80</f>
        <v>24.604045529139</v>
      </c>
      <c r="AE103" s="305" t="n">
        <f aca="false">AE80</f>
        <v>0</v>
      </c>
      <c r="AF103" s="305" t="n">
        <f aca="false">AF80</f>
        <v>28.7089212945025</v>
      </c>
      <c r="AG103" s="404" t="n">
        <f aca="false">AG80</f>
        <v>76.761596963348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3237.8635563758</v>
      </c>
      <c r="AL103" s="81" t="n">
        <f aca="false">AL80</f>
        <v>32800</v>
      </c>
      <c r="AM103" s="82" t="n">
        <f aca="false">AM80</f>
        <v>0</v>
      </c>
      <c r="AN103" s="401" t="n">
        <f aca="false">(AK103*100)/(AK80+AO80)</f>
        <v>62.1150541604905</v>
      </c>
      <c r="AO103" s="84" t="n">
        <f aca="false">AL103+AM103</f>
        <v>328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60</v>
      </c>
      <c r="E104" s="68"/>
      <c r="F104" s="72" t="n">
        <f aca="false">F81</f>
        <v>8100.03087189435</v>
      </c>
      <c r="G104" s="72" t="n">
        <f aca="false">G81</f>
        <v>15743.723144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20478859439</v>
      </c>
      <c r="M104" s="72" t="n">
        <f aca="false">M81</f>
        <v>4243.29737576145</v>
      </c>
      <c r="N104" s="72" t="n">
        <f aca="false">N81</f>
        <v>2936.79282175294</v>
      </c>
      <c r="O104" s="72" t="n">
        <f aca="false">O81</f>
        <v>500</v>
      </c>
      <c r="P104" s="72" t="n">
        <f aca="false">P81*0.97</f>
        <v>8047.7309852899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185127939287</v>
      </c>
      <c r="U104" s="73" t="n">
        <f aca="false">U81*0.6</f>
        <v>3989.69844052334</v>
      </c>
      <c r="V104" s="86" t="n">
        <f aca="false">X104+Y104+AG104</f>
        <v>103.724790642182</v>
      </c>
      <c r="W104" s="73" t="n">
        <f aca="false">W81</f>
        <v>2365.57646077034</v>
      </c>
      <c r="X104" s="403" t="n">
        <f aca="false">X81</f>
        <v>13.0141787955103</v>
      </c>
      <c r="Y104" s="305" t="n">
        <f aca="false">Y81</f>
        <v>13.9490148833233</v>
      </c>
      <c r="Z104" s="305" t="n">
        <f aca="false">Z81</f>
        <v>63.0226576053765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840083975353</v>
      </c>
      <c r="AD104" s="305" t="n">
        <f aca="false">AD81</f>
        <v>24.604045529139</v>
      </c>
      <c r="AE104" s="305" t="n">
        <f aca="false">AE81</f>
        <v>0</v>
      </c>
      <c r="AF104" s="305" t="n">
        <f aca="false">AF81</f>
        <v>28.7089212945025</v>
      </c>
      <c r="AG104" s="404" t="n">
        <f aca="false">AG81</f>
        <v>76.761596963348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9990.6635563758</v>
      </c>
      <c r="AL104" s="81" t="n">
        <f aca="false">AL81</f>
        <v>38190</v>
      </c>
      <c r="AM104" s="82" t="n">
        <f aca="false">AM81</f>
        <v>0</v>
      </c>
      <c r="AN104" s="401" t="n">
        <f aca="false">(AK104*100)/(AK81+AO81)</f>
        <v>57.5463101113904</v>
      </c>
      <c r="AO104" s="84" t="n">
        <f aca="false">AL104+AM104</f>
        <v>381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20</v>
      </c>
      <c r="E105" s="68"/>
      <c r="F105" s="72" t="n">
        <f aca="false">F82</f>
        <v>8950.03087189435</v>
      </c>
      <c r="G105" s="72" t="n">
        <f aca="false">G82</f>
        <v>12613.723144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20478859439</v>
      </c>
      <c r="M105" s="72" t="n">
        <f aca="false">M82</f>
        <v>4463.29737576145</v>
      </c>
      <c r="N105" s="72" t="n">
        <f aca="false">N82</f>
        <v>2936.79282175294</v>
      </c>
      <c r="O105" s="72" t="n">
        <f aca="false">O82</f>
        <v>750</v>
      </c>
      <c r="P105" s="72" t="n">
        <f aca="false">P82*0.97</f>
        <v>12839.530985289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185127939287</v>
      </c>
      <c r="U105" s="73" t="n">
        <f aca="false">U82*0.6</f>
        <v>3503.69844052334</v>
      </c>
      <c r="V105" s="86" t="n">
        <f aca="false">X105+Y105+AG105</f>
        <v>103.724790642182</v>
      </c>
      <c r="W105" s="73" t="n">
        <f aca="false">W82</f>
        <v>2365.57646077034</v>
      </c>
      <c r="X105" s="403" t="n">
        <f aca="false">X82</f>
        <v>13.0141787955103</v>
      </c>
      <c r="Y105" s="305" t="n">
        <f aca="false">Y82</f>
        <v>13.9490148833233</v>
      </c>
      <c r="Z105" s="305" t="n">
        <f aca="false">Z82</f>
        <v>63.0226576053765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840083975353</v>
      </c>
      <c r="AD105" s="305" t="n">
        <f aca="false">AD82</f>
        <v>24.604045529139</v>
      </c>
      <c r="AE105" s="305" t="n">
        <f aca="false">AE82</f>
        <v>0</v>
      </c>
      <c r="AF105" s="305" t="n">
        <f aca="false">AF82</f>
        <v>28.7089212945025</v>
      </c>
      <c r="AG105" s="404" t="n">
        <f aca="false">AG82</f>
        <v>76.761596963348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446.4635563758</v>
      </c>
      <c r="AL105" s="81" t="n">
        <f aca="false">AL82</f>
        <v>52950</v>
      </c>
      <c r="AM105" s="82" t="n">
        <f aca="false">AM82</f>
        <v>0</v>
      </c>
      <c r="AN105" s="401" t="n">
        <f aca="false">(AK105*100)/(AK82+AO82)</f>
        <v>53.0351355309582</v>
      </c>
      <c r="AO105" s="84" t="n">
        <f aca="false">AL105+AM105</f>
        <v>529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010</v>
      </c>
      <c r="E106" s="68"/>
      <c r="F106" s="72" t="n">
        <f aca="false">F83</f>
        <v>4530.03087189435</v>
      </c>
      <c r="G106" s="72" t="n">
        <f aca="false">G83</f>
        <v>15363.723144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20478859439</v>
      </c>
      <c r="M106" s="72" t="n">
        <f aca="false">M83</f>
        <v>5323.29737576145</v>
      </c>
      <c r="N106" s="72" t="n">
        <f aca="false">N83</f>
        <v>2936.79282175294</v>
      </c>
      <c r="O106" s="72" t="n">
        <f aca="false">O83</f>
        <v>450</v>
      </c>
      <c r="P106" s="72" t="n">
        <f aca="false">P83*0.97</f>
        <v>6495.7309852899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185127939287</v>
      </c>
      <c r="U106" s="73" t="n">
        <f aca="false">U83*0.6</f>
        <v>3173.69844052334</v>
      </c>
      <c r="V106" s="86" t="n">
        <f aca="false">X106+Y106+AG106</f>
        <v>103.724790642182</v>
      </c>
      <c r="W106" s="73" t="n">
        <f aca="false">W83</f>
        <v>2365.57646077034</v>
      </c>
      <c r="X106" s="403" t="n">
        <f aca="false">X83</f>
        <v>13.0141787955103</v>
      </c>
      <c r="Y106" s="305" t="n">
        <f aca="false">Y83</f>
        <v>13.9490148833233</v>
      </c>
      <c r="Z106" s="305" t="n">
        <f aca="false">Z83</f>
        <v>63.0226576053765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840083975353</v>
      </c>
      <c r="AD106" s="305" t="n">
        <f aca="false">AD83</f>
        <v>24.604045529139</v>
      </c>
      <c r="AE106" s="305" t="n">
        <f aca="false">AE83</f>
        <v>0</v>
      </c>
      <c r="AF106" s="305" t="n">
        <f aca="false">AF83</f>
        <v>28.7089212945025</v>
      </c>
      <c r="AG106" s="404" t="n">
        <f aca="false">AG83</f>
        <v>76.761596963348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5652.6635563758</v>
      </c>
      <c r="AL106" s="81" t="n">
        <f aca="false">AL83</f>
        <v>38640</v>
      </c>
      <c r="AM106" s="82" t="n">
        <f aca="false">AM83</f>
        <v>0</v>
      </c>
      <c r="AN106" s="401" t="n">
        <f aca="false">(AK106*100)/(AK83+AO83)</f>
        <v>55.7822857136916</v>
      </c>
      <c r="AO106" s="84" t="n">
        <f aca="false">AL106+AM106</f>
        <v>386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8430</v>
      </c>
      <c r="E107" s="312"/>
      <c r="F107" s="71" t="n">
        <f aca="false">F84</f>
        <v>4360.03087189435</v>
      </c>
      <c r="G107" s="71" t="n">
        <f aca="false">G84</f>
        <v>20583.723144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20478859439</v>
      </c>
      <c r="M107" s="71" t="n">
        <f aca="false">M84</f>
        <v>4193.29737576145</v>
      </c>
      <c r="N107" s="71" t="n">
        <f aca="false">N84</f>
        <v>2936.79282175294</v>
      </c>
      <c r="O107" s="71" t="n">
        <f aca="false">O84</f>
        <v>350</v>
      </c>
      <c r="P107" s="71" t="n">
        <f aca="false">P84*0.97</f>
        <v>12373.930985289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185127939287</v>
      </c>
      <c r="U107" s="408" t="n">
        <f aca="false">U84*0.6</f>
        <v>2621.69844052334</v>
      </c>
      <c r="V107" s="409" t="n">
        <f aca="false">X107+Y107+AG107</f>
        <v>103.724790642182</v>
      </c>
      <c r="W107" s="408" t="n">
        <f aca="false">W84</f>
        <v>2365.57646077034</v>
      </c>
      <c r="X107" s="410" t="n">
        <f aca="false">X84</f>
        <v>13.0141787955103</v>
      </c>
      <c r="Y107" s="411" t="n">
        <f aca="false">Y84</f>
        <v>13.9490148833233</v>
      </c>
      <c r="Z107" s="411" t="n">
        <f aca="false">Z84</f>
        <v>63.0226576053765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840083975353</v>
      </c>
      <c r="AD107" s="411" t="n">
        <f aca="false">AD84</f>
        <v>24.604045529139</v>
      </c>
      <c r="AE107" s="411" t="n">
        <f aca="false">AE84</f>
        <v>0</v>
      </c>
      <c r="AF107" s="411" t="n">
        <f aca="false">AF84</f>
        <v>28.7089212945025</v>
      </c>
      <c r="AG107" s="412" t="n">
        <f aca="false">AG84</f>
        <v>76.761596963348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7218.8635563758</v>
      </c>
      <c r="AL107" s="416" t="n">
        <f aca="false">AL84</f>
        <v>29840</v>
      </c>
      <c r="AM107" s="417" t="n">
        <f aca="false">AM84</f>
        <v>0</v>
      </c>
      <c r="AN107" s="401" t="n">
        <f aca="false">(AK107*100)/(AK84+AO84)</f>
        <v>65.6770113474313</v>
      </c>
      <c r="AO107" s="124" t="n">
        <f aca="false">AL107+AM107</f>
        <v>298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11580</v>
      </c>
      <c r="E108" s="127"/>
      <c r="F108" s="128" t="n">
        <f aca="false">SUM(F96:F107)</f>
        <v>82120.3704627322</v>
      </c>
      <c r="G108" s="128" t="n">
        <f aca="false">SUM(G96:G107)</f>
        <v>194004.67773544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38.45746313268</v>
      </c>
      <c r="M108" s="321" t="n">
        <f aca="false">SUM(M96:M107)</f>
        <v>62389.5685091375</v>
      </c>
      <c r="N108" s="321" t="n">
        <f aca="false">SUM(N96:N107)</f>
        <v>35241.5138610353</v>
      </c>
      <c r="O108" s="321" t="n">
        <f aca="false">SUM(O96:O107)</f>
        <v>4190</v>
      </c>
      <c r="P108" s="321" t="n">
        <f aca="false">SUM(P96:P107)</f>
        <v>119726.6718234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4.22153527145</v>
      </c>
      <c r="U108" s="132" t="n">
        <f aca="false">SUM(U96:U107)</f>
        <v>37256.3812862801</v>
      </c>
      <c r="V108" s="418" t="n">
        <f aca="false">SUM(V96:V107)</f>
        <v>1244.69748770619</v>
      </c>
      <c r="W108" s="419" t="n">
        <f aca="false">SUM(W96:W107)</f>
        <v>28386.9175292441</v>
      </c>
      <c r="X108" s="420" t="n">
        <f aca="false">SUM(X96:X107)</f>
        <v>156.170145546123</v>
      </c>
      <c r="Y108" s="421" t="n">
        <f aca="false">SUM(Y96:Y107)</f>
        <v>167.38817859988</v>
      </c>
      <c r="Z108" s="421" t="n">
        <f aca="false">SUM(Z96:Z107)</f>
        <v>756.27189126451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2.08100770424</v>
      </c>
      <c r="AD108" s="421" t="n">
        <f aca="false">SUM(AD96:AD107)</f>
        <v>295.248546349668</v>
      </c>
      <c r="AE108" s="421" t="n">
        <f aca="false">SUM(AE96:AE107)</f>
        <v>0</v>
      </c>
      <c r="AF108" s="421" t="n">
        <f aca="false">SUM(AF96:AF107)</f>
        <v>344.50705553403</v>
      </c>
      <c r="AG108" s="421" t="n">
        <f aca="false">SUM(AG96:AG107)</f>
        <v>921.1391635601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62941.862676509</v>
      </c>
      <c r="AL108" s="424" t="n">
        <f aca="false">SUM(AL96:AL107)</f>
        <v>473500</v>
      </c>
      <c r="AM108" s="425" t="n">
        <f aca="false">SUM(AM96:AM107)</f>
        <v>0</v>
      </c>
      <c r="AN108" s="401" t="n">
        <f aca="false">(AK108*100)/(AK85+AO85)</f>
        <v>58.5580375786479</v>
      </c>
      <c r="AO108" s="426" t="n">
        <f aca="false">AL108+AM108</f>
        <v>4735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" colorId="64" zoomScale="71" zoomScaleNormal="71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220</v>
      </c>
      <c r="E8" s="72" t="n">
        <f aca="false">$E$5/12</f>
        <v>4640</v>
      </c>
      <c r="F8" s="72" t="n">
        <v>260</v>
      </c>
      <c r="G8" s="72" t="n">
        <v>4200</v>
      </c>
      <c r="H8" s="72"/>
      <c r="I8" s="70"/>
      <c r="J8" s="70"/>
      <c r="K8" s="70"/>
      <c r="L8" s="72"/>
      <c r="M8" s="72" t="n">
        <v>3640</v>
      </c>
      <c r="N8" s="72"/>
      <c r="O8" s="72"/>
      <c r="P8" s="72" t="n">
        <v>8840</v>
      </c>
      <c r="Q8" s="70"/>
      <c r="R8" s="70"/>
      <c r="S8" s="72"/>
      <c r="T8" s="72"/>
      <c r="U8" s="72" t="n">
        <v>50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300</v>
      </c>
      <c r="AL8" s="483" t="n">
        <v>22720</v>
      </c>
      <c r="AM8" s="301" t="n">
        <v>0</v>
      </c>
      <c r="AN8" s="65" t="n">
        <f aca="false">(AK8*100)/(AK8+AO8)</f>
        <v>56.3244905805459</v>
      </c>
      <c r="AO8" s="66" t="n">
        <f aca="false">AL8+AM8</f>
        <v>22720</v>
      </c>
    </row>
    <row r="9" customFormat="false" ht="26.25" hidden="false" customHeight="true" outlineLevel="0" collapsed="false">
      <c r="C9" s="67" t="s">
        <v>46</v>
      </c>
      <c r="D9" s="72" t="n">
        <v>4920</v>
      </c>
      <c r="E9" s="72" t="n">
        <f aca="false">$E$5/12</f>
        <v>4640</v>
      </c>
      <c r="F9" s="72" t="n">
        <v>320</v>
      </c>
      <c r="G9" s="72" t="n">
        <v>6940</v>
      </c>
      <c r="H9" s="72"/>
      <c r="I9" s="70"/>
      <c r="J9" s="70"/>
      <c r="K9" s="70"/>
      <c r="L9" s="72"/>
      <c r="M9" s="72" t="n">
        <v>2520</v>
      </c>
      <c r="N9" s="72"/>
      <c r="O9" s="72"/>
      <c r="P9" s="72" t="n">
        <v>360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470</v>
      </c>
      <c r="AL9" s="484" t="n">
        <v>15880</v>
      </c>
      <c r="AM9" s="82" t="n">
        <v>0</v>
      </c>
      <c r="AN9" s="83" t="n">
        <f aca="false">(AK9*100)/(AK9+AO9)</f>
        <v>59.6442185514612</v>
      </c>
      <c r="AO9" s="84" t="n">
        <f aca="false">AL9+AM9</f>
        <v>15880</v>
      </c>
    </row>
    <row r="10" customFormat="false" ht="26.25" hidden="false" customHeight="true" outlineLevel="0" collapsed="false">
      <c r="C10" s="85" t="s">
        <v>47</v>
      </c>
      <c r="D10" s="72" t="n">
        <v>7710</v>
      </c>
      <c r="E10" s="72" t="n">
        <v>4640</v>
      </c>
      <c r="F10" s="72" t="n">
        <v>720</v>
      </c>
      <c r="G10" s="72" t="n">
        <v>4500</v>
      </c>
      <c r="H10" s="72"/>
      <c r="I10" s="70"/>
      <c r="J10" s="70"/>
      <c r="K10" s="70"/>
      <c r="L10" s="72"/>
      <c r="M10" s="72" t="n">
        <v>1640</v>
      </c>
      <c r="N10" s="72"/>
      <c r="O10" s="72"/>
      <c r="P10" s="72" t="n">
        <v>3540</v>
      </c>
      <c r="Q10" s="70"/>
      <c r="R10" s="70"/>
      <c r="S10" s="72"/>
      <c r="T10" s="72"/>
      <c r="U10" s="72" t="n">
        <v>3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3090</v>
      </c>
      <c r="AL10" s="484" t="n">
        <v>15770</v>
      </c>
      <c r="AM10" s="82" t="n">
        <v>0</v>
      </c>
      <c r="AN10" s="83" t="n">
        <f aca="false">(AK10*100)/(AK10+AO10)</f>
        <v>59.4184251158003</v>
      </c>
      <c r="AO10" s="84" t="n">
        <f aca="false">AL10+AM10</f>
        <v>15770</v>
      </c>
    </row>
    <row r="11" customFormat="false" ht="26.25" hidden="false" customHeight="true" outlineLevel="0" collapsed="false">
      <c r="C11" s="85" t="s">
        <v>48</v>
      </c>
      <c r="D11" s="72" t="n">
        <v>5540</v>
      </c>
      <c r="E11" s="72" t="n">
        <v>4640</v>
      </c>
      <c r="F11" s="72" t="n">
        <v>800</v>
      </c>
      <c r="G11" s="72" t="n">
        <v>6460</v>
      </c>
      <c r="H11" s="72"/>
      <c r="I11" s="70"/>
      <c r="J11" s="70"/>
      <c r="K11" s="70"/>
      <c r="L11" s="72"/>
      <c r="M11" s="72" t="n">
        <v>3040</v>
      </c>
      <c r="N11" s="72"/>
      <c r="O11" s="72"/>
      <c r="P11" s="72" t="n">
        <v>7980</v>
      </c>
      <c r="Q11" s="70"/>
      <c r="R11" s="70"/>
      <c r="S11" s="72"/>
      <c r="T11" s="72"/>
      <c r="U11" s="449" t="n">
        <v>107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9530</v>
      </c>
      <c r="AL11" s="308" t="n">
        <v>18070</v>
      </c>
      <c r="AM11" s="82" t="n">
        <v>0</v>
      </c>
      <c r="AN11" s="83" t="n">
        <f aca="false">(AK11*100)/(AK11+AO11)</f>
        <v>62.0378151260504</v>
      </c>
      <c r="AO11" s="84" t="n">
        <f aca="false">AL11+AM11</f>
        <v>18070</v>
      </c>
    </row>
    <row r="12" customFormat="false" ht="26.25" hidden="false" customHeight="true" outlineLevel="0" collapsed="false">
      <c r="C12" s="88" t="s">
        <v>49</v>
      </c>
      <c r="D12" s="72" t="n">
        <v>7980</v>
      </c>
      <c r="E12" s="72" t="n">
        <v>4640</v>
      </c>
      <c r="F12" s="72" t="n">
        <v>1900</v>
      </c>
      <c r="G12" s="72" t="n">
        <v>5100</v>
      </c>
      <c r="H12" s="72"/>
      <c r="I12" s="70"/>
      <c r="J12" s="70"/>
      <c r="K12" s="70"/>
      <c r="L12" s="72"/>
      <c r="M12" s="72" t="n">
        <v>2980</v>
      </c>
      <c r="N12" s="72"/>
      <c r="O12" s="72"/>
      <c r="P12" s="72" t="n">
        <v>4580</v>
      </c>
      <c r="Q12" s="70"/>
      <c r="R12" s="70"/>
      <c r="S12" s="72"/>
      <c r="T12" s="72"/>
      <c r="U12" s="72" t="n">
        <v>6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7840</v>
      </c>
      <c r="AL12" s="308" t="n">
        <v>28450</v>
      </c>
      <c r="AM12" s="82" t="n">
        <v>0</v>
      </c>
      <c r="AN12" s="83" t="n">
        <f aca="false">(AK12*100)/(AK12+AO12)</f>
        <v>49.4581630840291</v>
      </c>
      <c r="AO12" s="84" t="n">
        <f aca="false">AL12+AM12</f>
        <v>28450</v>
      </c>
    </row>
    <row r="13" customFormat="false" ht="26.25" hidden="false" customHeight="true" outlineLevel="0" collapsed="false">
      <c r="C13" s="67" t="s">
        <v>50</v>
      </c>
      <c r="D13" s="72" t="n">
        <v>8580</v>
      </c>
      <c r="E13" s="72" t="n">
        <v>4640</v>
      </c>
      <c r="F13" s="72" t="n">
        <v>1420</v>
      </c>
      <c r="G13" s="72" t="n">
        <v>5540</v>
      </c>
      <c r="H13" s="72"/>
      <c r="I13" s="70"/>
      <c r="J13" s="70"/>
      <c r="K13" s="70"/>
      <c r="L13" s="72"/>
      <c r="M13" s="72" t="n">
        <v>3720</v>
      </c>
      <c r="N13" s="72"/>
      <c r="O13" s="72"/>
      <c r="P13" s="72" t="n">
        <v>8340</v>
      </c>
      <c r="Q13" s="70"/>
      <c r="R13" s="70"/>
      <c r="S13" s="72"/>
      <c r="T13" s="72"/>
      <c r="U13" s="72" t="n">
        <v>12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3510</v>
      </c>
      <c r="AL13" s="485" t="n">
        <v>18030</v>
      </c>
      <c r="AM13" s="100" t="n">
        <v>0</v>
      </c>
      <c r="AN13" s="101" t="n">
        <f aca="false">(AK13*100)/(AK13+AO13)</f>
        <v>65.0174621653085</v>
      </c>
      <c r="AO13" s="102" t="n">
        <f aca="false">AL13+AM13</f>
        <v>18030</v>
      </c>
    </row>
    <row r="14" customFormat="false" ht="26.25" hidden="false" customHeight="true" outlineLevel="0" collapsed="false">
      <c r="C14" s="85" t="s">
        <v>51</v>
      </c>
      <c r="D14" s="72" t="n">
        <v>8320</v>
      </c>
      <c r="E14" s="72" t="n">
        <v>4640</v>
      </c>
      <c r="F14" s="72" t="n">
        <v>1360</v>
      </c>
      <c r="G14" s="72" t="n">
        <v>5620</v>
      </c>
      <c r="H14" s="72"/>
      <c r="I14" s="70"/>
      <c r="J14" s="70"/>
      <c r="K14" s="70"/>
      <c r="L14" s="72"/>
      <c r="M14" s="72" t="n">
        <v>2700</v>
      </c>
      <c r="N14" s="72"/>
      <c r="O14" s="72"/>
      <c r="P14" s="72" t="n">
        <v>3660</v>
      </c>
      <c r="Q14" s="70"/>
      <c r="R14" s="70"/>
      <c r="S14" s="72"/>
      <c r="T14" s="72"/>
      <c r="U14" s="72" t="n">
        <v>3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6680</v>
      </c>
      <c r="AL14" s="81" t="n">
        <v>18160</v>
      </c>
      <c r="AM14" s="82" t="n">
        <v>0</v>
      </c>
      <c r="AN14" s="83" t="n">
        <f aca="false">(AK14*100)/(AK14+AO14)</f>
        <v>59.5004460303301</v>
      </c>
      <c r="AO14" s="84" t="n">
        <f aca="false">AL14+AM14</f>
        <v>18160</v>
      </c>
    </row>
    <row r="15" customFormat="false" ht="26.25" hidden="false" customHeight="true" outlineLevel="0" collapsed="false">
      <c r="C15" s="67" t="s">
        <v>52</v>
      </c>
      <c r="D15" s="72" t="n">
        <v>7840</v>
      </c>
      <c r="E15" s="72" t="n">
        <v>4640</v>
      </c>
      <c r="F15" s="72" t="n">
        <v>900</v>
      </c>
      <c r="G15" s="72" t="n">
        <v>5830</v>
      </c>
      <c r="H15" s="72"/>
      <c r="I15" s="70"/>
      <c r="J15" s="70"/>
      <c r="K15" s="70"/>
      <c r="L15" s="72"/>
      <c r="M15" s="72" t="n">
        <v>2560</v>
      </c>
      <c r="N15" s="72"/>
      <c r="O15" s="72"/>
      <c r="P15" s="72" t="n">
        <v>9780</v>
      </c>
      <c r="Q15" s="70"/>
      <c r="R15" s="70"/>
      <c r="S15" s="72"/>
      <c r="T15" s="72"/>
      <c r="U15" s="72" t="n">
        <v>8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2390</v>
      </c>
      <c r="AL15" s="81" t="n">
        <v>21390</v>
      </c>
      <c r="AM15" s="82" t="n">
        <v>0</v>
      </c>
      <c r="AN15" s="83" t="n">
        <f aca="false">(AK15*100)/(AK15+AO15)</f>
        <v>60.2268501301599</v>
      </c>
      <c r="AO15" s="84" t="n">
        <f aca="false">AL15+AM15</f>
        <v>21390</v>
      </c>
    </row>
    <row r="16" customFormat="false" ht="26.25" hidden="false" customHeight="true" outlineLevel="0" collapsed="false">
      <c r="C16" s="85" t="s">
        <v>53</v>
      </c>
      <c r="D16" s="72" t="n">
        <v>6860</v>
      </c>
      <c r="E16" s="72" t="n">
        <v>4640</v>
      </c>
      <c r="F16" s="72" t="n">
        <v>800</v>
      </c>
      <c r="G16" s="72" t="n">
        <v>5500</v>
      </c>
      <c r="H16" s="72"/>
      <c r="I16" s="70"/>
      <c r="J16" s="70"/>
      <c r="K16" s="70"/>
      <c r="L16" s="72"/>
      <c r="M16" s="72" t="n">
        <v>3000</v>
      </c>
      <c r="N16" s="72"/>
      <c r="O16" s="72"/>
      <c r="P16" s="72" t="n">
        <v>5100</v>
      </c>
      <c r="Q16" s="70"/>
      <c r="R16" s="70"/>
      <c r="S16" s="72"/>
      <c r="T16" s="72"/>
      <c r="U16" s="72" t="n">
        <v>8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6700</v>
      </c>
      <c r="AL16" s="81" t="n">
        <v>16560</v>
      </c>
      <c r="AM16" s="82" t="n">
        <v>0</v>
      </c>
      <c r="AN16" s="83" t="n">
        <f aca="false">(AK16*100)/(AK16+AO16)</f>
        <v>61.7198335644938</v>
      </c>
      <c r="AO16" s="84" t="n">
        <f aca="false">AL16+AM16</f>
        <v>16560</v>
      </c>
    </row>
    <row r="17" customFormat="false" ht="26.25" hidden="false" customHeight="true" outlineLevel="0" collapsed="false">
      <c r="C17" s="85" t="s">
        <v>54</v>
      </c>
      <c r="D17" s="72" t="n">
        <v>6100</v>
      </c>
      <c r="E17" s="72" t="n">
        <v>4640</v>
      </c>
      <c r="F17" s="72" t="n">
        <v>740</v>
      </c>
      <c r="G17" s="72" t="n">
        <v>2940</v>
      </c>
      <c r="H17" s="72"/>
      <c r="I17" s="70"/>
      <c r="J17" s="70"/>
      <c r="K17" s="70"/>
      <c r="L17" s="72"/>
      <c r="M17" s="72" t="n">
        <v>2860</v>
      </c>
      <c r="N17" s="72"/>
      <c r="O17" s="72"/>
      <c r="P17" s="72" t="n">
        <v>8160</v>
      </c>
      <c r="Q17" s="70"/>
      <c r="R17" s="70"/>
      <c r="S17" s="72"/>
      <c r="T17" s="72"/>
      <c r="U17" s="72" t="n">
        <v>7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6180</v>
      </c>
      <c r="AL17" s="81" t="n">
        <v>21150</v>
      </c>
      <c r="AM17" s="82" t="n">
        <v>0</v>
      </c>
      <c r="AN17" s="83" t="n">
        <f aca="false">(AK17*100)/(AK17+AO17)</f>
        <v>55.3137544897528</v>
      </c>
      <c r="AO17" s="84" t="n">
        <f aca="false">AL17+AM17</f>
        <v>21150</v>
      </c>
    </row>
    <row r="18" customFormat="false" ht="26.25" hidden="false" customHeight="true" outlineLevel="0" collapsed="false">
      <c r="C18" s="67" t="s">
        <v>55</v>
      </c>
      <c r="D18" s="72" t="n">
        <v>8520</v>
      </c>
      <c r="E18" s="72" t="n">
        <v>4640</v>
      </c>
      <c r="F18" s="72" t="n">
        <v>800</v>
      </c>
      <c r="G18" s="72" t="n">
        <v>4760</v>
      </c>
      <c r="H18" s="72"/>
      <c r="I18" s="70"/>
      <c r="J18" s="70"/>
      <c r="K18" s="70"/>
      <c r="L18" s="72"/>
      <c r="M18" s="72" t="n">
        <v>4120</v>
      </c>
      <c r="N18" s="72"/>
      <c r="O18" s="72"/>
      <c r="P18" s="72" t="n">
        <v>4480</v>
      </c>
      <c r="Q18" s="70"/>
      <c r="R18" s="70"/>
      <c r="S18" s="72"/>
      <c r="T18" s="72"/>
      <c r="U18" s="72" t="n">
        <v>5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7880</v>
      </c>
      <c r="AL18" s="81" t="n">
        <v>22270</v>
      </c>
      <c r="AM18" s="82" t="n">
        <v>0</v>
      </c>
      <c r="AN18" s="83" t="n">
        <f aca="false">(AK18*100)/(AK18+AO18)</f>
        <v>55.5932203389831</v>
      </c>
      <c r="AO18" s="84" t="n">
        <f aca="false">AL18+AM18</f>
        <v>22270</v>
      </c>
    </row>
    <row r="19" customFormat="false" ht="26.25" hidden="false" customHeight="true" outlineLevel="0" collapsed="false">
      <c r="C19" s="110" t="s">
        <v>56</v>
      </c>
      <c r="D19" s="72" t="n">
        <v>6560</v>
      </c>
      <c r="E19" s="72" t="n">
        <v>4640</v>
      </c>
      <c r="F19" s="72" t="n">
        <v>240</v>
      </c>
      <c r="G19" s="72" t="n">
        <v>5710</v>
      </c>
      <c r="H19" s="72"/>
      <c r="I19" s="70"/>
      <c r="J19" s="70"/>
      <c r="K19" s="70"/>
      <c r="L19" s="72"/>
      <c r="M19" s="72" t="n">
        <v>2680</v>
      </c>
      <c r="N19" s="72"/>
      <c r="O19" s="72"/>
      <c r="P19" s="72" t="n">
        <v>29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2790</v>
      </c>
      <c r="AL19" s="416" t="n">
        <v>12320</v>
      </c>
      <c r="AM19" s="417" t="n">
        <v>0</v>
      </c>
      <c r="AN19" s="123" t="n">
        <f aca="false">(AK19*100)/(AK19+AO19)</f>
        <v>64.9102819709485</v>
      </c>
      <c r="AO19" s="124" t="n">
        <f aca="false">AL19+AM19</f>
        <v>123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86150</v>
      </c>
      <c r="E20" s="486" t="n">
        <f aca="false">SUM(E8:E19)</f>
        <v>55680</v>
      </c>
      <c r="F20" s="487" t="n">
        <f aca="false">SUM(F8:F19)</f>
        <v>10260</v>
      </c>
      <c r="G20" s="487" t="n">
        <f aca="false">SUM(G8:G19)</f>
        <v>631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4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710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6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29360</v>
      </c>
      <c r="AL20" s="424" t="n">
        <f aca="false">SUM(AL8:AL19)</f>
        <v>230770</v>
      </c>
      <c r="AM20" s="425" t="n">
        <f aca="false">SUM(AM8:AM19)</f>
        <v>0</v>
      </c>
      <c r="AN20" s="141" t="n">
        <f aca="false">(AK20*100)/(AK20+AO20)</f>
        <v>58.8006355667434</v>
      </c>
      <c r="AO20" s="426" t="n">
        <f aca="false">AL20+AM20</f>
        <v>2307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ROCC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9</f>
        <v>0</v>
      </c>
      <c r="E29" s="242"/>
      <c r="F29" s="500" t="n">
        <f aca="false">Foglio2!E29</f>
        <v>456.25686976737</v>
      </c>
      <c r="G29" s="242" t="n">
        <f aca="false">Foglio2!F29</f>
        <v>78.3825695313082</v>
      </c>
      <c r="H29" s="500" t="n">
        <f aca="false">Foglio2!G29</f>
        <v>0</v>
      </c>
      <c r="I29" s="242" t="n">
        <f aca="false">Foglio2!H29</f>
        <v>0</v>
      </c>
      <c r="J29" s="242" t="n">
        <f aca="false">Foglio2!I29</f>
        <v>0</v>
      </c>
      <c r="K29" s="242" t="n">
        <f aca="false">Foglio2!J29</f>
        <v>0</v>
      </c>
      <c r="L29" s="500" t="n">
        <f aca="false">Foglio2!K29</f>
        <v>146.234189196354</v>
      </c>
      <c r="M29" s="500" t="n">
        <f aca="false">Foglio2!L29</f>
        <v>4.52316940421588</v>
      </c>
      <c r="N29" s="500" t="n">
        <f aca="false">Foglio2!M29</f>
        <v>570.176296845056</v>
      </c>
      <c r="O29" s="500" t="n">
        <f aca="false">Foglio2!N29</f>
        <v>0</v>
      </c>
      <c r="P29" s="500" t="n">
        <f aca="false">Foglio2!O29</f>
        <v>42.0585418361354</v>
      </c>
      <c r="Q29" s="242" t="n">
        <f aca="false">Foglio2!P29</f>
        <v>0</v>
      </c>
      <c r="R29" s="242" t="n">
        <f aca="false">Foglio2!Q29</f>
        <v>0</v>
      </c>
      <c r="S29" s="500" t="n">
        <f aca="false">Foglio2!R29</f>
        <v>0</v>
      </c>
      <c r="T29" s="500" t="n">
        <f aca="false">Foglio2!S29</f>
        <v>199.386527948149</v>
      </c>
      <c r="U29" s="242" t="n">
        <f aca="false">Foglio2!T29</f>
        <v>848.334900797104</v>
      </c>
      <c r="V29" s="503" t="n">
        <f aca="false">SUM(X29:AG29)</f>
        <v>74.1457179739597</v>
      </c>
      <c r="W29" s="500" t="n">
        <f aca="false">Foglio2!V29</f>
        <v>459.275035104719</v>
      </c>
      <c r="X29" s="503" t="n">
        <f aca="false">Foglio2!W29</f>
        <v>2.52669381957776</v>
      </c>
      <c r="Y29" s="503" t="n">
        <f aca="false">Foglio2!X29</f>
        <v>2.70819159999941</v>
      </c>
      <c r="Z29" s="503" t="n">
        <f aca="false">Foglio2!Y29</f>
        <v>12.2358054216841</v>
      </c>
      <c r="AA29" s="503" t="n">
        <f aca="false">Foglio2!Z29</f>
        <v>0</v>
      </c>
      <c r="AB29" s="503" t="n">
        <f aca="false">Foglio2!AA29</f>
        <v>0</v>
      </c>
      <c r="AC29" s="503" t="n">
        <f aca="false">'ripartizione quantitativi ecost'!O30</f>
        <v>31.421140462704</v>
      </c>
      <c r="AD29" s="503" t="n">
        <f aca="false">Foglio2!AC29</f>
        <v>4.77685843662546</v>
      </c>
      <c r="AE29" s="503" t="n">
        <f aca="false">Foglio2!AD29</f>
        <v>0</v>
      </c>
      <c r="AF29" s="503" t="n">
        <f aca="false">Foglio2!AE29</f>
        <v>5.57381722975782</v>
      </c>
      <c r="AG29" s="503" t="n">
        <f aca="false">Foglio2!AF29</f>
        <v>14.9032110036112</v>
      </c>
      <c r="AH29" s="188"/>
      <c r="AI29" s="188"/>
      <c r="AJ29" s="189"/>
      <c r="AK29" s="190" t="n">
        <f aca="false">SUM(D29:U29)+V29+W29+AH29+AI29+AJ29</f>
        <v>2878.7738184043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56.25686976737</v>
      </c>
      <c r="G30" s="242" t="n">
        <f aca="false">G29</f>
        <v>78.382569531308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46.234189196354</v>
      </c>
      <c r="M30" s="500" t="n">
        <f aca="false">M29</f>
        <v>4.52316940421588</v>
      </c>
      <c r="N30" s="500" t="n">
        <f aca="false">N29</f>
        <v>570.176296845056</v>
      </c>
      <c r="O30" s="500" t="n">
        <f aca="false">O29</f>
        <v>0</v>
      </c>
      <c r="P30" s="500" t="n">
        <f aca="false">P29</f>
        <v>42.058541836135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9.386527948149</v>
      </c>
      <c r="U30" s="242" t="n">
        <f aca="false">U29</f>
        <v>848.334900797104</v>
      </c>
      <c r="V30" s="503" t="n">
        <f aca="false">SUM(X30:AG30)</f>
        <v>74.1457179739597</v>
      </c>
      <c r="W30" s="500" t="n">
        <f aca="false">W29</f>
        <v>459.275035104719</v>
      </c>
      <c r="X30" s="503" t="n">
        <f aca="false">X29</f>
        <v>2.52669381957776</v>
      </c>
      <c r="Y30" s="503" t="n">
        <f aca="false">Y29</f>
        <v>2.70819159999941</v>
      </c>
      <c r="Z30" s="503" t="n">
        <f aca="false">Z29</f>
        <v>12.235805421684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1.421140462704</v>
      </c>
      <c r="AD30" s="503" t="n">
        <f aca="false">AD29</f>
        <v>4.77685843662546</v>
      </c>
      <c r="AE30" s="503" t="n">
        <f aca="false">AE29</f>
        <v>0</v>
      </c>
      <c r="AF30" s="503" t="n">
        <f aca="false">AF29</f>
        <v>5.57381722975782</v>
      </c>
      <c r="AG30" s="503" t="n">
        <f aca="false">AG29</f>
        <v>14.9032110036112</v>
      </c>
      <c r="AH30" s="263"/>
      <c r="AI30" s="263"/>
      <c r="AJ30" s="264"/>
      <c r="AK30" s="190" t="n">
        <f aca="false">SUM(D30:U30)+V30+W30+AH30+AI30+AJ30</f>
        <v>2878.7738184043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56.25686976737</v>
      </c>
      <c r="G31" s="242" t="n">
        <f aca="false">G30</f>
        <v>78.382569531308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46.234189196354</v>
      </c>
      <c r="M31" s="500" t="n">
        <f aca="false">M30</f>
        <v>4.52316940421588</v>
      </c>
      <c r="N31" s="500" t="n">
        <f aca="false">N30</f>
        <v>570.176296845056</v>
      </c>
      <c r="O31" s="500" t="n">
        <f aca="false">O30</f>
        <v>0</v>
      </c>
      <c r="P31" s="500" t="n">
        <f aca="false">P30</f>
        <v>42.058541836135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9.386527948149</v>
      </c>
      <c r="U31" s="242" t="n">
        <f aca="false">U30</f>
        <v>848.334900797104</v>
      </c>
      <c r="V31" s="503" t="n">
        <f aca="false">SUM(X31:AG31)</f>
        <v>74.1457179739597</v>
      </c>
      <c r="W31" s="500" t="n">
        <f aca="false">W30</f>
        <v>459.275035104719</v>
      </c>
      <c r="X31" s="503" t="n">
        <f aca="false">X30</f>
        <v>2.52669381957776</v>
      </c>
      <c r="Y31" s="503" t="n">
        <f aca="false">Y30</f>
        <v>2.70819159999941</v>
      </c>
      <c r="Z31" s="503" t="n">
        <f aca="false">Z30</f>
        <v>12.235805421684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1.421140462704</v>
      </c>
      <c r="AD31" s="503" t="n">
        <f aca="false">AD30</f>
        <v>4.77685843662546</v>
      </c>
      <c r="AE31" s="503" t="n">
        <f aca="false">AE30</f>
        <v>0</v>
      </c>
      <c r="AF31" s="503" t="n">
        <f aca="false">AF30</f>
        <v>5.57381722975782</v>
      </c>
      <c r="AG31" s="503" t="n">
        <f aca="false">AG30</f>
        <v>14.9032110036112</v>
      </c>
      <c r="AH31" s="263"/>
      <c r="AI31" s="263"/>
      <c r="AJ31" s="264"/>
      <c r="AK31" s="190" t="n">
        <f aca="false">SUM(D31:U31)+V31+W31+AH31+AI31+AJ31</f>
        <v>2878.7738184043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56.25686976737</v>
      </c>
      <c r="G32" s="242" t="n">
        <f aca="false">G31</f>
        <v>78.382569531308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46.234189196354</v>
      </c>
      <c r="M32" s="500" t="n">
        <f aca="false">M31</f>
        <v>4.52316940421588</v>
      </c>
      <c r="N32" s="500" t="n">
        <f aca="false">N31</f>
        <v>570.176296845056</v>
      </c>
      <c r="O32" s="500" t="n">
        <f aca="false">O31</f>
        <v>0</v>
      </c>
      <c r="P32" s="500" t="n">
        <f aca="false">P31</f>
        <v>42.058541836135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9.386527948149</v>
      </c>
      <c r="U32" s="242" t="n">
        <f aca="false">U31</f>
        <v>848.334900797104</v>
      </c>
      <c r="V32" s="503" t="n">
        <f aca="false">SUM(X32:AG32)</f>
        <v>74.1457179739597</v>
      </c>
      <c r="W32" s="500" t="n">
        <f aca="false">W31</f>
        <v>459.275035104719</v>
      </c>
      <c r="X32" s="503" t="n">
        <f aca="false">X31</f>
        <v>2.52669381957776</v>
      </c>
      <c r="Y32" s="503" t="n">
        <f aca="false">Y31</f>
        <v>2.70819159999941</v>
      </c>
      <c r="Z32" s="503" t="n">
        <f aca="false">Z31</f>
        <v>12.235805421684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1.421140462704</v>
      </c>
      <c r="AD32" s="503" t="n">
        <f aca="false">AD31</f>
        <v>4.77685843662546</v>
      </c>
      <c r="AE32" s="503" t="n">
        <f aca="false">AE31</f>
        <v>0</v>
      </c>
      <c r="AF32" s="503" t="n">
        <f aca="false">AF31</f>
        <v>5.57381722975782</v>
      </c>
      <c r="AG32" s="503" t="n">
        <f aca="false">AG31</f>
        <v>14.9032110036112</v>
      </c>
      <c r="AH32" s="263"/>
      <c r="AI32" s="263"/>
      <c r="AJ32" s="264"/>
      <c r="AK32" s="190" t="n">
        <f aca="false">SUM(D32:U32)+V32+W32+AH32+AI32+AJ32</f>
        <v>2878.7738184043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56.25686976737</v>
      </c>
      <c r="G33" s="242" t="n">
        <f aca="false">G32</f>
        <v>78.382569531308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46.234189196354</v>
      </c>
      <c r="M33" s="500" t="n">
        <f aca="false">M32</f>
        <v>4.52316940421588</v>
      </c>
      <c r="N33" s="500" t="n">
        <f aca="false">N32</f>
        <v>570.176296845056</v>
      </c>
      <c r="O33" s="500" t="n">
        <f aca="false">O32</f>
        <v>0</v>
      </c>
      <c r="P33" s="500" t="n">
        <f aca="false">P32</f>
        <v>42.058541836135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9.386527948149</v>
      </c>
      <c r="U33" s="242" t="n">
        <f aca="false">U32</f>
        <v>848.334900797104</v>
      </c>
      <c r="V33" s="503" t="n">
        <f aca="false">SUM(X33:AG33)</f>
        <v>74.1457179739597</v>
      </c>
      <c r="W33" s="500" t="n">
        <f aca="false">W32</f>
        <v>459.275035104719</v>
      </c>
      <c r="X33" s="503" t="n">
        <f aca="false">X32</f>
        <v>2.52669381957776</v>
      </c>
      <c r="Y33" s="503" t="n">
        <f aca="false">Y32</f>
        <v>2.70819159999941</v>
      </c>
      <c r="Z33" s="503" t="n">
        <f aca="false">Z32</f>
        <v>12.235805421684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1.421140462704</v>
      </c>
      <c r="AD33" s="503" t="n">
        <f aca="false">AD32</f>
        <v>4.77685843662546</v>
      </c>
      <c r="AE33" s="503" t="n">
        <f aca="false">AE32</f>
        <v>0</v>
      </c>
      <c r="AF33" s="503" t="n">
        <f aca="false">AF32</f>
        <v>5.57381722975782</v>
      </c>
      <c r="AG33" s="503" t="n">
        <f aca="false">AG32</f>
        <v>14.9032110036112</v>
      </c>
      <c r="AH33" s="263"/>
      <c r="AI33" s="263"/>
      <c r="AJ33" s="264"/>
      <c r="AK33" s="190" t="n">
        <f aca="false">SUM(D33:U33)+V33+W33+AH33+AI33+AJ33</f>
        <v>2878.7738184043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56.25686976737</v>
      </c>
      <c r="G34" s="242" t="n">
        <f aca="false">G33</f>
        <v>78.382569531308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46.234189196354</v>
      </c>
      <c r="M34" s="500" t="n">
        <f aca="false">M33</f>
        <v>4.52316940421588</v>
      </c>
      <c r="N34" s="500" t="n">
        <f aca="false">N33</f>
        <v>570.176296845056</v>
      </c>
      <c r="O34" s="500" t="n">
        <f aca="false">O33</f>
        <v>0</v>
      </c>
      <c r="P34" s="500" t="n">
        <f aca="false">P33</f>
        <v>42.058541836135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9.386527948149</v>
      </c>
      <c r="U34" s="242" t="n">
        <f aca="false">U33</f>
        <v>848.334900797104</v>
      </c>
      <c r="V34" s="503" t="n">
        <f aca="false">SUM(X34:AG34)</f>
        <v>74.1457179739597</v>
      </c>
      <c r="W34" s="500" t="n">
        <f aca="false">W33</f>
        <v>459.275035104719</v>
      </c>
      <c r="X34" s="503" t="n">
        <f aca="false">X33</f>
        <v>2.52669381957776</v>
      </c>
      <c r="Y34" s="503" t="n">
        <f aca="false">Y33</f>
        <v>2.70819159999941</v>
      </c>
      <c r="Z34" s="503" t="n">
        <f aca="false">Z33</f>
        <v>12.235805421684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1.421140462704</v>
      </c>
      <c r="AD34" s="503" t="n">
        <f aca="false">AD33</f>
        <v>4.77685843662546</v>
      </c>
      <c r="AE34" s="503" t="n">
        <f aca="false">AE33</f>
        <v>0</v>
      </c>
      <c r="AF34" s="503" t="n">
        <f aca="false">AF33</f>
        <v>5.57381722975782</v>
      </c>
      <c r="AG34" s="503" t="n">
        <f aca="false">AG33</f>
        <v>14.9032110036112</v>
      </c>
      <c r="AH34" s="263"/>
      <c r="AI34" s="263"/>
      <c r="AJ34" s="264"/>
      <c r="AK34" s="190" t="n">
        <f aca="false">SUM(D34:U34)+V34+W34+AH34+AI34+AJ34</f>
        <v>2878.7738184043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56.25686976737</v>
      </c>
      <c r="G35" s="242" t="n">
        <f aca="false">G34</f>
        <v>78.382569531308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46.234189196354</v>
      </c>
      <c r="M35" s="500" t="n">
        <f aca="false">M34</f>
        <v>4.52316940421588</v>
      </c>
      <c r="N35" s="500" t="n">
        <f aca="false">N34</f>
        <v>570.176296845056</v>
      </c>
      <c r="O35" s="500" t="n">
        <f aca="false">O34</f>
        <v>0</v>
      </c>
      <c r="P35" s="500" t="n">
        <f aca="false">P34</f>
        <v>42.058541836135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9.386527948149</v>
      </c>
      <c r="U35" s="242" t="n">
        <f aca="false">U34</f>
        <v>848.334900797104</v>
      </c>
      <c r="V35" s="503" t="n">
        <f aca="false">SUM(X35:AG35)</f>
        <v>74.1457179739597</v>
      </c>
      <c r="W35" s="500" t="n">
        <f aca="false">W34</f>
        <v>459.275035104719</v>
      </c>
      <c r="X35" s="503" t="n">
        <f aca="false">X34</f>
        <v>2.52669381957776</v>
      </c>
      <c r="Y35" s="503" t="n">
        <f aca="false">Y34</f>
        <v>2.70819159999941</v>
      </c>
      <c r="Z35" s="503" t="n">
        <f aca="false">Z34</f>
        <v>12.235805421684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1.421140462704</v>
      </c>
      <c r="AD35" s="503" t="n">
        <f aca="false">AD34</f>
        <v>4.77685843662546</v>
      </c>
      <c r="AE35" s="503" t="n">
        <f aca="false">AE34</f>
        <v>0</v>
      </c>
      <c r="AF35" s="503" t="n">
        <f aca="false">AF34</f>
        <v>5.57381722975782</v>
      </c>
      <c r="AG35" s="503" t="n">
        <f aca="false">AG34</f>
        <v>14.9032110036112</v>
      </c>
      <c r="AH35" s="263"/>
      <c r="AI35" s="263"/>
      <c r="AJ35" s="264"/>
      <c r="AK35" s="190" t="n">
        <f aca="false">SUM(D35:U35)+V35+W35+AH35+AI35+AJ35</f>
        <v>2878.7738184043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56.25686976737</v>
      </c>
      <c r="G36" s="242" t="n">
        <f aca="false">G35</f>
        <v>78.382569531308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46.234189196354</v>
      </c>
      <c r="M36" s="500" t="n">
        <f aca="false">M35</f>
        <v>4.52316940421588</v>
      </c>
      <c r="N36" s="500" t="n">
        <f aca="false">N35</f>
        <v>570.176296845056</v>
      </c>
      <c r="O36" s="500" t="n">
        <f aca="false">O35</f>
        <v>0</v>
      </c>
      <c r="P36" s="500" t="n">
        <f aca="false">P35</f>
        <v>42.058541836135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9.386527948149</v>
      </c>
      <c r="U36" s="242" t="n">
        <f aca="false">U35</f>
        <v>848.334900797104</v>
      </c>
      <c r="V36" s="503" t="n">
        <f aca="false">SUM(X36:AG36)</f>
        <v>74.1457179739597</v>
      </c>
      <c r="W36" s="500" t="n">
        <f aca="false">W35</f>
        <v>459.275035104719</v>
      </c>
      <c r="X36" s="503" t="n">
        <f aca="false">X35</f>
        <v>2.52669381957776</v>
      </c>
      <c r="Y36" s="503" t="n">
        <f aca="false">Y35</f>
        <v>2.70819159999941</v>
      </c>
      <c r="Z36" s="503" t="n">
        <f aca="false">Z35</f>
        <v>12.235805421684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1.421140462704</v>
      </c>
      <c r="AD36" s="503" t="n">
        <f aca="false">AD35</f>
        <v>4.77685843662546</v>
      </c>
      <c r="AE36" s="503" t="n">
        <f aca="false">AE35</f>
        <v>0</v>
      </c>
      <c r="AF36" s="503" t="n">
        <f aca="false">AF35</f>
        <v>5.57381722975782</v>
      </c>
      <c r="AG36" s="503" t="n">
        <f aca="false">AG35</f>
        <v>14.9032110036112</v>
      </c>
      <c r="AH36" s="263"/>
      <c r="AI36" s="263"/>
      <c r="AJ36" s="264"/>
      <c r="AK36" s="190" t="n">
        <f aca="false">SUM(D36:U36)+V36+W36+AH36+AI36+AJ36</f>
        <v>2878.7738184043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56.25686976737</v>
      </c>
      <c r="G37" s="242" t="n">
        <f aca="false">G36</f>
        <v>78.382569531308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46.234189196354</v>
      </c>
      <c r="M37" s="500" t="n">
        <f aca="false">M36</f>
        <v>4.52316940421588</v>
      </c>
      <c r="N37" s="500" t="n">
        <f aca="false">N36</f>
        <v>570.176296845056</v>
      </c>
      <c r="O37" s="500" t="n">
        <f aca="false">O36</f>
        <v>0</v>
      </c>
      <c r="P37" s="500" t="n">
        <f aca="false">P36</f>
        <v>42.058541836135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9.386527948149</v>
      </c>
      <c r="U37" s="242" t="n">
        <f aca="false">U36</f>
        <v>848.334900797104</v>
      </c>
      <c r="V37" s="503" t="n">
        <f aca="false">SUM(X37:AG37)</f>
        <v>74.1457179739597</v>
      </c>
      <c r="W37" s="500" t="n">
        <f aca="false">W36</f>
        <v>459.275035104719</v>
      </c>
      <c r="X37" s="503" t="n">
        <f aca="false">X36</f>
        <v>2.52669381957776</v>
      </c>
      <c r="Y37" s="503" t="n">
        <f aca="false">Y36</f>
        <v>2.70819159999941</v>
      </c>
      <c r="Z37" s="503" t="n">
        <f aca="false">Z36</f>
        <v>12.235805421684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1.421140462704</v>
      </c>
      <c r="AD37" s="503" t="n">
        <f aca="false">AD36</f>
        <v>4.77685843662546</v>
      </c>
      <c r="AE37" s="503" t="n">
        <f aca="false">AE36</f>
        <v>0</v>
      </c>
      <c r="AF37" s="503" t="n">
        <f aca="false">AF36</f>
        <v>5.57381722975782</v>
      </c>
      <c r="AG37" s="503" t="n">
        <f aca="false">AG36</f>
        <v>14.9032110036112</v>
      </c>
      <c r="AH37" s="263"/>
      <c r="AI37" s="263"/>
      <c r="AJ37" s="264"/>
      <c r="AK37" s="190" t="n">
        <f aca="false">SUM(D37:U37)+V37+W37+AH37+AI37+AJ37</f>
        <v>2878.7738184043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56.25686976737</v>
      </c>
      <c r="G38" s="242" t="n">
        <f aca="false">G37</f>
        <v>78.382569531308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46.234189196354</v>
      </c>
      <c r="M38" s="500" t="n">
        <f aca="false">M37</f>
        <v>4.52316940421588</v>
      </c>
      <c r="N38" s="500" t="n">
        <f aca="false">N37</f>
        <v>570.176296845056</v>
      </c>
      <c r="O38" s="500" t="n">
        <f aca="false">O37</f>
        <v>0</v>
      </c>
      <c r="P38" s="500" t="n">
        <f aca="false">P37</f>
        <v>42.058541836135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9.386527948149</v>
      </c>
      <c r="U38" s="242" t="n">
        <f aca="false">U37</f>
        <v>848.334900797104</v>
      </c>
      <c r="V38" s="503" t="n">
        <f aca="false">SUM(X38:AG38)</f>
        <v>74.1457179739597</v>
      </c>
      <c r="W38" s="500" t="n">
        <f aca="false">W37</f>
        <v>459.275035104719</v>
      </c>
      <c r="X38" s="503" t="n">
        <f aca="false">X37</f>
        <v>2.52669381957776</v>
      </c>
      <c r="Y38" s="503" t="n">
        <f aca="false">Y37</f>
        <v>2.70819159999941</v>
      </c>
      <c r="Z38" s="503" t="n">
        <f aca="false">Z37</f>
        <v>12.235805421684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1.421140462704</v>
      </c>
      <c r="AD38" s="503" t="n">
        <f aca="false">AD37</f>
        <v>4.77685843662546</v>
      </c>
      <c r="AE38" s="503" t="n">
        <f aca="false">AE37</f>
        <v>0</v>
      </c>
      <c r="AF38" s="503" t="n">
        <f aca="false">AF37</f>
        <v>5.57381722975782</v>
      </c>
      <c r="AG38" s="503" t="n">
        <f aca="false">AG37</f>
        <v>14.9032110036112</v>
      </c>
      <c r="AH38" s="263"/>
      <c r="AI38" s="263"/>
      <c r="AJ38" s="264"/>
      <c r="AK38" s="190" t="n">
        <f aca="false">SUM(D38:U38)+V38+W38+AH38+AI38+AJ38</f>
        <v>2878.7738184043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56.25686976737</v>
      </c>
      <c r="G39" s="242" t="n">
        <f aca="false">G38</f>
        <v>78.382569531308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46.234189196354</v>
      </c>
      <c r="M39" s="500" t="n">
        <f aca="false">M38</f>
        <v>4.52316940421588</v>
      </c>
      <c r="N39" s="500" t="n">
        <f aca="false">N38</f>
        <v>570.176296845056</v>
      </c>
      <c r="O39" s="500" t="n">
        <f aca="false">O38</f>
        <v>0</v>
      </c>
      <c r="P39" s="500" t="n">
        <f aca="false">P38</f>
        <v>42.058541836135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9.386527948149</v>
      </c>
      <c r="U39" s="242" t="n">
        <f aca="false">U38</f>
        <v>848.334900797104</v>
      </c>
      <c r="V39" s="503" t="n">
        <f aca="false">SUM(X39:AG39)</f>
        <v>74.1457179739597</v>
      </c>
      <c r="W39" s="500" t="n">
        <f aca="false">W38</f>
        <v>459.275035104719</v>
      </c>
      <c r="X39" s="503" t="n">
        <f aca="false">X38</f>
        <v>2.52669381957776</v>
      </c>
      <c r="Y39" s="503" t="n">
        <f aca="false">Y38</f>
        <v>2.70819159999941</v>
      </c>
      <c r="Z39" s="503" t="n">
        <f aca="false">Z38</f>
        <v>12.235805421684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1.421140462704</v>
      </c>
      <c r="AD39" s="503" t="n">
        <f aca="false">AD38</f>
        <v>4.77685843662546</v>
      </c>
      <c r="AE39" s="503" t="n">
        <f aca="false">AE38</f>
        <v>0</v>
      </c>
      <c r="AF39" s="503" t="n">
        <f aca="false">AF38</f>
        <v>5.57381722975782</v>
      </c>
      <c r="AG39" s="503" t="n">
        <f aca="false">AG38</f>
        <v>14.9032110036112</v>
      </c>
      <c r="AH39" s="263"/>
      <c r="AI39" s="263"/>
      <c r="AJ39" s="264"/>
      <c r="AK39" s="190" t="n">
        <f aca="false">SUM(D39:U39)+V39+W39+AH39+AI39+AJ39</f>
        <v>2878.7738184043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56.25686976737</v>
      </c>
      <c r="G40" s="242" t="n">
        <f aca="false">G39</f>
        <v>78.382569531308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46.234189196354</v>
      </c>
      <c r="M40" s="500" t="n">
        <f aca="false">M39</f>
        <v>4.52316940421588</v>
      </c>
      <c r="N40" s="500" t="n">
        <f aca="false">N39</f>
        <v>570.176296845056</v>
      </c>
      <c r="O40" s="500" t="n">
        <f aca="false">O39</f>
        <v>0</v>
      </c>
      <c r="P40" s="500" t="n">
        <f aca="false">P39</f>
        <v>42.058541836135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9.386527948149</v>
      </c>
      <c r="U40" s="242" t="n">
        <f aca="false">U39</f>
        <v>848.334900797104</v>
      </c>
      <c r="V40" s="503" t="n">
        <f aca="false">SUM(X40:AG40)</f>
        <v>74.1457179739597</v>
      </c>
      <c r="W40" s="500" t="n">
        <f aca="false">W39</f>
        <v>459.275035104719</v>
      </c>
      <c r="X40" s="503" t="n">
        <f aca="false">X39</f>
        <v>2.52669381957776</v>
      </c>
      <c r="Y40" s="503" t="n">
        <f aca="false">Y39</f>
        <v>2.70819159999941</v>
      </c>
      <c r="Z40" s="503" t="n">
        <f aca="false">Z39</f>
        <v>12.235805421684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1.421140462704</v>
      </c>
      <c r="AD40" s="503" t="n">
        <f aca="false">AD39</f>
        <v>4.77685843662546</v>
      </c>
      <c r="AE40" s="503" t="n">
        <f aca="false">AE39</f>
        <v>0</v>
      </c>
      <c r="AF40" s="503" t="n">
        <f aca="false">AF39</f>
        <v>5.57381722975782</v>
      </c>
      <c r="AG40" s="503" t="n">
        <f aca="false">AG39</f>
        <v>14.9032110036112</v>
      </c>
      <c r="AH40" s="279"/>
      <c r="AI40" s="279"/>
      <c r="AJ40" s="280"/>
      <c r="AK40" s="190" t="n">
        <f aca="false">SUM(D40:U40)+V40+W40+AH40+AI40+AJ40</f>
        <v>2878.7738184043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475.08243720844</v>
      </c>
      <c r="G41" s="210" t="n">
        <f aca="false">SUM(G29:G40)</f>
        <v>940.59083437569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754.81027035624</v>
      </c>
      <c r="M41" s="209" t="n">
        <f aca="false">SUM(M29:M40)</f>
        <v>54.2780328505905</v>
      </c>
      <c r="N41" s="209" t="n">
        <f aca="false">SUM(N29:N40)</f>
        <v>6842.11556214067</v>
      </c>
      <c r="O41" s="209" t="n">
        <f aca="false">SUM(O29:O40)</f>
        <v>0</v>
      </c>
      <c r="P41" s="211" t="n">
        <f aca="false">SUM(P29:P40)</f>
        <v>504.70250203362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392.63833537779</v>
      </c>
      <c r="U41" s="212" t="n">
        <f aca="false">SUM(U29:U40)</f>
        <v>10180.0188095652</v>
      </c>
      <c r="V41" s="213" t="n">
        <f aca="false">SUM(V29:V40)</f>
        <v>889.748615687516</v>
      </c>
      <c r="W41" s="214" t="n">
        <f aca="false">SUM(W29:W40)</f>
        <v>5511.30042125663</v>
      </c>
      <c r="X41" s="215" t="n">
        <f aca="false">SUM(X29:X40)</f>
        <v>30.3203258349331</v>
      </c>
      <c r="Y41" s="216" t="n">
        <f aca="false">SUM(Y29:Y40)</f>
        <v>32.4982991999929</v>
      </c>
      <c r="Z41" s="216" t="n">
        <f aca="false">SUM(Z29:Z40)</f>
        <v>146.8296650602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77.053685552448</v>
      </c>
      <c r="AD41" s="216" t="n">
        <f aca="false">SUM(AD29:AD40)</f>
        <v>57.3223012395055</v>
      </c>
      <c r="AE41" s="216" t="n">
        <f aca="false">SUM(AE29:AE40)</f>
        <v>0</v>
      </c>
      <c r="AF41" s="216" t="n">
        <f aca="false">SUM(AF29:AF40)</f>
        <v>66.8858067570938</v>
      </c>
      <c r="AG41" s="217" t="n">
        <f aca="false">SUM(AG29:AG40)</f>
        <v>178.83853204333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4545.285820852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ROCC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ROCC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7220</v>
      </c>
      <c r="E73" s="50" t="n">
        <f aca="false">E29+E8+E50</f>
        <v>4640</v>
      </c>
      <c r="F73" s="54" t="n">
        <f aca="false">F29+F8+F50</f>
        <v>716.25686976737</v>
      </c>
      <c r="G73" s="54" t="n">
        <f aca="false">G29+G8+G50</f>
        <v>4278.3825695313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46.234189196354</v>
      </c>
      <c r="M73" s="54" t="n">
        <f aca="false">M29+M8+M50</f>
        <v>3644.52316940422</v>
      </c>
      <c r="N73" s="54" t="n">
        <f aca="false">N29+N8+N50</f>
        <v>570.176296845056</v>
      </c>
      <c r="O73" s="54" t="n">
        <f aca="false">O29+O8+O50</f>
        <v>0</v>
      </c>
      <c r="P73" s="54" t="n">
        <f aca="false">P29+P8+P50</f>
        <v>8882.0585418361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9.386527948149</v>
      </c>
      <c r="U73" s="55" t="n">
        <f aca="false">U8+U29</f>
        <v>1348.3349007971</v>
      </c>
      <c r="V73" s="293" t="n">
        <f aca="false">SUM(X73:AG73)</f>
        <v>74.1457179739597</v>
      </c>
      <c r="W73" s="294" t="n">
        <f aca="false">W29+W8+W50</f>
        <v>459.275035104719</v>
      </c>
      <c r="X73" s="295" t="n">
        <f aca="false">X29+X8+X50</f>
        <v>2.52669381957776</v>
      </c>
      <c r="Y73" s="296" t="n">
        <f aca="false">Y29+Y8+Y50</f>
        <v>2.70819159999941</v>
      </c>
      <c r="Z73" s="296" t="n">
        <f aca="false">Z29+Z8+Z50</f>
        <v>12.235805421684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1.421140462704</v>
      </c>
      <c r="AD73" s="296" t="n">
        <f aca="false">AD29+AD8+AD50</f>
        <v>4.77685843662546</v>
      </c>
      <c r="AE73" s="296" t="n">
        <f aca="false">AE29+AE8+AE50</f>
        <v>0</v>
      </c>
      <c r="AF73" s="296" t="n">
        <f aca="false">AF29+AF8+AF50</f>
        <v>5.57381722975782</v>
      </c>
      <c r="AG73" s="296" t="n">
        <f aca="false">AG29+AG8+AG50</f>
        <v>14.903211003611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2178.7738184044</v>
      </c>
      <c r="AL73" s="300" t="n">
        <f aca="false">AL8</f>
        <v>22720</v>
      </c>
      <c r="AM73" s="301" t="n">
        <f aca="false">AM8</f>
        <v>0</v>
      </c>
      <c r="AN73" s="477" t="n">
        <f aca="false">(AK73*100)/(AK73+AO73)</f>
        <v>58.6147405128686</v>
      </c>
      <c r="AO73" s="303" t="n">
        <f aca="false">AL73+AM73</f>
        <v>227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20</v>
      </c>
      <c r="E74" s="68" t="n">
        <f aca="false">E30+E9+E51</f>
        <v>4640</v>
      </c>
      <c r="F74" s="72" t="n">
        <f aca="false">F30+F9+F51</f>
        <v>776.25686976737</v>
      </c>
      <c r="G74" s="72" t="n">
        <f aca="false">G30+G9+G51</f>
        <v>7018.3825695313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46.234189196354</v>
      </c>
      <c r="M74" s="72" t="n">
        <f aca="false">M30+M9+M51</f>
        <v>2524.52316940422</v>
      </c>
      <c r="N74" s="72" t="n">
        <f aca="false">N30+N9+N51</f>
        <v>570.176296845056</v>
      </c>
      <c r="O74" s="72" t="n">
        <f aca="false">O30+O9+O51</f>
        <v>0</v>
      </c>
      <c r="P74" s="72" t="n">
        <f aca="false">P30+P9+P51</f>
        <v>3642.0585418361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9.386527948149</v>
      </c>
      <c r="U74" s="55" t="n">
        <f aca="false">U9+U30</f>
        <v>1378.3349007971</v>
      </c>
      <c r="V74" s="86" t="n">
        <f aca="false">SUM(X74:AG74)</f>
        <v>74.1457179739597</v>
      </c>
      <c r="W74" s="75" t="n">
        <f aca="false">W30+W9+W51</f>
        <v>459.275035104719</v>
      </c>
      <c r="X74" s="304" t="n">
        <f aca="false">X30+X9+X51</f>
        <v>2.52669381957776</v>
      </c>
      <c r="Y74" s="305" t="n">
        <f aca="false">Y30+Y9+Y51</f>
        <v>2.70819159999941</v>
      </c>
      <c r="Z74" s="305" t="n">
        <f aca="false">Z30+Z9+Z51</f>
        <v>12.235805421684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1.421140462704</v>
      </c>
      <c r="AD74" s="305" t="n">
        <f aca="false">AD30+AD9+AD51</f>
        <v>4.77685843662546</v>
      </c>
      <c r="AE74" s="305" t="n">
        <f aca="false">AE30+AE9+AE51</f>
        <v>0</v>
      </c>
      <c r="AF74" s="305" t="n">
        <f aca="false">AF30+AF9+AF51</f>
        <v>5.57381722975782</v>
      </c>
      <c r="AG74" s="305" t="n">
        <f aca="false">AG30+AG9+AG51</f>
        <v>14.903211003611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348.7738184044</v>
      </c>
      <c r="AL74" s="308" t="n">
        <f aca="false">AL9</f>
        <v>15880</v>
      </c>
      <c r="AM74" s="82" t="n">
        <f aca="false">AM9</f>
        <v>0</v>
      </c>
      <c r="AN74" s="311" t="n">
        <f aca="false">(AK74*100)/(AK74+AO74)</f>
        <v>62.3953087809547</v>
      </c>
      <c r="AO74" s="310" t="n">
        <f aca="false">AL74+AM74</f>
        <v>158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7710</v>
      </c>
      <c r="E75" s="68" t="n">
        <f aca="false">E31+E10+E52</f>
        <v>4640</v>
      </c>
      <c r="F75" s="72" t="n">
        <f aca="false">F31+F10+F52</f>
        <v>1176.25686976737</v>
      </c>
      <c r="G75" s="72" t="n">
        <f aca="false">G31+G10+G52</f>
        <v>4578.3825695313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46.234189196354</v>
      </c>
      <c r="M75" s="72" t="n">
        <f aca="false">M31+M10+M52</f>
        <v>1644.52316940422</v>
      </c>
      <c r="N75" s="72" t="n">
        <f aca="false">N31+N10+N52</f>
        <v>570.176296845056</v>
      </c>
      <c r="O75" s="72" t="n">
        <f aca="false">O31+O10+O52</f>
        <v>0</v>
      </c>
      <c r="P75" s="72" t="n">
        <f aca="false">P31+P10+P52</f>
        <v>3582.0585418361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9.386527948149</v>
      </c>
      <c r="U75" s="55" t="n">
        <f aca="false">U10+U31</f>
        <v>1188.3349007971</v>
      </c>
      <c r="V75" s="86" t="n">
        <f aca="false">SUM(X75:AG75)</f>
        <v>74.1457179739597</v>
      </c>
      <c r="W75" s="75" t="n">
        <f aca="false">W31+W10+W52</f>
        <v>459.275035104719</v>
      </c>
      <c r="X75" s="304" t="n">
        <f aca="false">X31+X10+X52</f>
        <v>2.52669381957776</v>
      </c>
      <c r="Y75" s="305" t="n">
        <f aca="false">Y31+Y10+Y52</f>
        <v>2.70819159999941</v>
      </c>
      <c r="Z75" s="305" t="n">
        <f aca="false">Z31+Z10+Z52</f>
        <v>12.235805421684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1.421140462704</v>
      </c>
      <c r="AD75" s="305" t="n">
        <f aca="false">AD31+AD10+AD52</f>
        <v>4.77685843662546</v>
      </c>
      <c r="AE75" s="305" t="n">
        <f aca="false">AE31+AE10+AE52</f>
        <v>0</v>
      </c>
      <c r="AF75" s="305" t="n">
        <f aca="false">AF31+AF10+AF52</f>
        <v>5.57381722975782</v>
      </c>
      <c r="AG75" s="305" t="n">
        <f aca="false">AG31+AG10+AG52</f>
        <v>14.903211003611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968.7738184044</v>
      </c>
      <c r="AL75" s="308" t="n">
        <f aca="false">AL10</f>
        <v>15770</v>
      </c>
      <c r="AM75" s="82" t="n">
        <f aca="false">AM10</f>
        <v>0</v>
      </c>
      <c r="AN75" s="311" t="n">
        <f aca="false">(AK75*100)/(AK75+AO75)</f>
        <v>62.2173855211665</v>
      </c>
      <c r="AO75" s="310" t="n">
        <f aca="false">AL75+AM75</f>
        <v>157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540</v>
      </c>
      <c r="E76" s="68" t="n">
        <f aca="false">E32+E11+E53</f>
        <v>4640</v>
      </c>
      <c r="F76" s="72" t="n">
        <f aca="false">F32+F11+F53</f>
        <v>1256.25686976737</v>
      </c>
      <c r="G76" s="72" t="n">
        <f aca="false">G32+G11+G53</f>
        <v>6538.3825695313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46.234189196354</v>
      </c>
      <c r="M76" s="72" t="n">
        <f aca="false">M32+M11+M53</f>
        <v>3044.52316940422</v>
      </c>
      <c r="N76" s="72" t="n">
        <f aca="false">N32+N11+N53</f>
        <v>570.176296845056</v>
      </c>
      <c r="O76" s="72" t="n">
        <f aca="false">O32+O11+O53</f>
        <v>0</v>
      </c>
      <c r="P76" s="72" t="n">
        <f aca="false">P32+P11+P53</f>
        <v>8022.058541836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9.386527948149</v>
      </c>
      <c r="U76" s="55" t="n">
        <f aca="false">U11+U32</f>
        <v>1918.3349007971</v>
      </c>
      <c r="V76" s="86" t="n">
        <f aca="false">SUM(X76:AG76)</f>
        <v>74.1457179739597</v>
      </c>
      <c r="W76" s="75" t="n">
        <f aca="false">W32+W11+W53</f>
        <v>459.275035104719</v>
      </c>
      <c r="X76" s="304" t="n">
        <f aca="false">X32+X11+X53</f>
        <v>2.52669381957776</v>
      </c>
      <c r="Y76" s="305" t="n">
        <f aca="false">Y32+Y11+Y53</f>
        <v>2.70819159999941</v>
      </c>
      <c r="Z76" s="305" t="n">
        <f aca="false">Z32+Z11+Z53</f>
        <v>12.235805421684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1.421140462704</v>
      </c>
      <c r="AD76" s="305" t="n">
        <f aca="false">AD32+AD11+AD53</f>
        <v>4.77685843662546</v>
      </c>
      <c r="AE76" s="305" t="n">
        <f aca="false">AE32+AE11+AE53</f>
        <v>0</v>
      </c>
      <c r="AF76" s="305" t="n">
        <f aca="false">AF32+AF11+AF53</f>
        <v>5.57381722975782</v>
      </c>
      <c r="AG76" s="305" t="n">
        <f aca="false">AG32+AG11+AG53</f>
        <v>14.903211003611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2408.7738184044</v>
      </c>
      <c r="AL76" s="308" t="n">
        <f aca="false">AL11</f>
        <v>18070</v>
      </c>
      <c r="AM76" s="82" t="n">
        <f aca="false">AM11</f>
        <v>0</v>
      </c>
      <c r="AN76" s="311" t="n">
        <f aca="false">(AK76*100)/(AK76+AO76)</f>
        <v>64.2027754774587</v>
      </c>
      <c r="AO76" s="310" t="n">
        <f aca="false">AL76+AM76</f>
        <v>180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980</v>
      </c>
      <c r="E77" s="68" t="n">
        <f aca="false">E33+E12+E54</f>
        <v>4640</v>
      </c>
      <c r="F77" s="72" t="n">
        <f aca="false">F33+F12+F54</f>
        <v>2356.25686976737</v>
      </c>
      <c r="G77" s="72" t="n">
        <f aca="false">G33+G12+G54</f>
        <v>5178.3825695313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46.234189196354</v>
      </c>
      <c r="M77" s="72" t="n">
        <f aca="false">M33+M12+M54</f>
        <v>2984.52316940422</v>
      </c>
      <c r="N77" s="72" t="n">
        <f aca="false">N33+N12+N54</f>
        <v>570.176296845056</v>
      </c>
      <c r="O77" s="72" t="n">
        <f aca="false">O33+O12+O54</f>
        <v>0</v>
      </c>
      <c r="P77" s="72" t="n">
        <f aca="false">P33+P12+P54</f>
        <v>4622.0585418361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9.386527948149</v>
      </c>
      <c r="U77" s="55" t="n">
        <f aca="false">U12+U33</f>
        <v>1508.3349007971</v>
      </c>
      <c r="V77" s="86" t="n">
        <f aca="false">SUM(X77:AG77)</f>
        <v>74.1457179739597</v>
      </c>
      <c r="W77" s="75" t="n">
        <f aca="false">W33+W12+W54</f>
        <v>459.275035104719</v>
      </c>
      <c r="X77" s="304" t="n">
        <f aca="false">X33+X12+X54</f>
        <v>2.52669381957776</v>
      </c>
      <c r="Y77" s="305" t="n">
        <f aca="false">Y33+Y12+Y54</f>
        <v>2.70819159999941</v>
      </c>
      <c r="Z77" s="305" t="n">
        <f aca="false">Z33+Z12+Z54</f>
        <v>12.235805421684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1.421140462704</v>
      </c>
      <c r="AD77" s="305" t="n">
        <f aca="false">AD33+AD12+AD54</f>
        <v>4.77685843662546</v>
      </c>
      <c r="AE77" s="305" t="n">
        <f aca="false">AE33+AE12+AE54</f>
        <v>0</v>
      </c>
      <c r="AF77" s="305" t="n">
        <f aca="false">AF33+AF12+AF54</f>
        <v>5.57381722975782</v>
      </c>
      <c r="AG77" s="305" t="n">
        <f aca="false">AG33+AG12+AG54</f>
        <v>14.903211003611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0718.7738184044</v>
      </c>
      <c r="AL77" s="308" t="n">
        <f aca="false">AL12</f>
        <v>28450</v>
      </c>
      <c r="AM77" s="82" t="n">
        <f aca="false">AM12</f>
        <v>0</v>
      </c>
      <c r="AN77" s="311" t="n">
        <f aca="false">(AK77*100)/(AK77+AO77)</f>
        <v>51.9172053703255</v>
      </c>
      <c r="AO77" s="310" t="n">
        <f aca="false">AL77+AM77</f>
        <v>284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8580</v>
      </c>
      <c r="E78" s="68" t="n">
        <f aca="false">E34+E13+E55</f>
        <v>4640</v>
      </c>
      <c r="F78" s="72" t="n">
        <f aca="false">F34+F13+F55</f>
        <v>1876.25686976737</v>
      </c>
      <c r="G78" s="72" t="n">
        <f aca="false">G34+G13+G55</f>
        <v>5618.3825695313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46.234189196354</v>
      </c>
      <c r="M78" s="72" t="n">
        <f aca="false">M34+M13+M55</f>
        <v>3724.52316940422</v>
      </c>
      <c r="N78" s="72" t="n">
        <f aca="false">N34+N13+N55</f>
        <v>570.176296845056</v>
      </c>
      <c r="O78" s="72" t="n">
        <f aca="false">O34+O13+O55</f>
        <v>0</v>
      </c>
      <c r="P78" s="72" t="n">
        <f aca="false">P34+P13+P55</f>
        <v>8382.0585418361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9.386527948149</v>
      </c>
      <c r="U78" s="55" t="n">
        <f aca="false">U13+U34</f>
        <v>2118.3349007971</v>
      </c>
      <c r="V78" s="86" t="n">
        <f aca="false">SUM(X78:AG78)</f>
        <v>74.1457179739597</v>
      </c>
      <c r="W78" s="75" t="n">
        <f aca="false">W34+W13+W55</f>
        <v>459.275035104719</v>
      </c>
      <c r="X78" s="304" t="n">
        <f aca="false">X34+X13+X55</f>
        <v>2.52669381957776</v>
      </c>
      <c r="Y78" s="305" t="n">
        <f aca="false">Y34+Y13+Y55</f>
        <v>2.70819159999941</v>
      </c>
      <c r="Z78" s="305" t="n">
        <f aca="false">Z34+Z13+Z55</f>
        <v>12.235805421684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1.421140462704</v>
      </c>
      <c r="AD78" s="305" t="n">
        <f aca="false">AD34+AD13+AD55</f>
        <v>4.77685843662546</v>
      </c>
      <c r="AE78" s="305" t="n">
        <f aca="false">AE34+AE13+AE55</f>
        <v>0</v>
      </c>
      <c r="AF78" s="305" t="n">
        <f aca="false">AF34+AF13+AF55</f>
        <v>5.57381722975782</v>
      </c>
      <c r="AG78" s="305" t="n">
        <f aca="false">AG34+AG13+AG55</f>
        <v>14.903211003611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388.7738184044</v>
      </c>
      <c r="AL78" s="308" t="n">
        <f aca="false">AL13</f>
        <v>18030</v>
      </c>
      <c r="AM78" s="82" t="n">
        <f aca="false">AM13</f>
        <v>0</v>
      </c>
      <c r="AN78" s="311" t="n">
        <f aca="false">(AK78*100)/(AK78+AO78)</f>
        <v>66.8680517128773</v>
      </c>
      <c r="AO78" s="310" t="n">
        <f aca="false">AL78+AM78</f>
        <v>180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8320</v>
      </c>
      <c r="E79" s="68" t="n">
        <f aca="false">E35+E14+E56</f>
        <v>4640</v>
      </c>
      <c r="F79" s="72" t="n">
        <f aca="false">F35+F14+F56</f>
        <v>1816.25686976737</v>
      </c>
      <c r="G79" s="72" t="n">
        <f aca="false">G35+G14+G56</f>
        <v>5698.3825695313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46.234189196354</v>
      </c>
      <c r="M79" s="72" t="n">
        <f aca="false">M35+M14+M56</f>
        <v>2704.52316940422</v>
      </c>
      <c r="N79" s="72" t="n">
        <f aca="false">N35+N14+N56</f>
        <v>570.176296845056</v>
      </c>
      <c r="O79" s="72" t="n">
        <f aca="false">O35+O14+O56</f>
        <v>0</v>
      </c>
      <c r="P79" s="72" t="n">
        <f aca="false">P35+P14+P56</f>
        <v>3702.0585418361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9.386527948149</v>
      </c>
      <c r="U79" s="55" t="n">
        <f aca="false">U14+U35</f>
        <v>1228.3349007971</v>
      </c>
      <c r="V79" s="86" t="n">
        <f aca="false">SUM(X79:AG79)</f>
        <v>74.1457179739597</v>
      </c>
      <c r="W79" s="75" t="n">
        <f aca="false">W35+W14+W56</f>
        <v>459.275035104719</v>
      </c>
      <c r="X79" s="304" t="n">
        <f aca="false">X35+X14+X56</f>
        <v>2.52669381957776</v>
      </c>
      <c r="Y79" s="305" t="n">
        <f aca="false">Y35+Y14+Y56</f>
        <v>2.70819159999941</v>
      </c>
      <c r="Z79" s="305" t="n">
        <f aca="false">Z35+Z14+Z56</f>
        <v>12.235805421684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1.421140462704</v>
      </c>
      <c r="AD79" s="305" t="n">
        <f aca="false">AD35+AD14+AD56</f>
        <v>4.77685843662546</v>
      </c>
      <c r="AE79" s="305" t="n">
        <f aca="false">AE35+AE14+AE56</f>
        <v>0</v>
      </c>
      <c r="AF79" s="305" t="n">
        <f aca="false">AF35+AF14+AF56</f>
        <v>5.57381722975782</v>
      </c>
      <c r="AG79" s="305" t="n">
        <f aca="false">AG35+AG14+AG56</f>
        <v>14.903211003611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9558.7738184044</v>
      </c>
      <c r="AL79" s="308" t="n">
        <f aca="false">AL14</f>
        <v>18160</v>
      </c>
      <c r="AM79" s="82" t="n">
        <f aca="false">AM14</f>
        <v>0</v>
      </c>
      <c r="AN79" s="311" t="n">
        <f aca="false">(AK79*100)/(AK79+AO79)</f>
        <v>61.9436994145982</v>
      </c>
      <c r="AO79" s="310" t="n">
        <f aca="false">AL79+AM79</f>
        <v>181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840</v>
      </c>
      <c r="E80" s="68" t="n">
        <f aca="false">E36+E15+E57</f>
        <v>4640</v>
      </c>
      <c r="F80" s="72" t="n">
        <f aca="false">F36+F15+F57</f>
        <v>1356.25686976737</v>
      </c>
      <c r="G80" s="72" t="n">
        <f aca="false">G36+G15+G57</f>
        <v>5908.3825695313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46.234189196354</v>
      </c>
      <c r="M80" s="72" t="n">
        <f aca="false">M36+M15+M57</f>
        <v>2564.52316940422</v>
      </c>
      <c r="N80" s="72" t="n">
        <f aca="false">N36+N15+N57</f>
        <v>570.176296845056</v>
      </c>
      <c r="O80" s="72" t="n">
        <f aca="false">O36+O15+O57</f>
        <v>0</v>
      </c>
      <c r="P80" s="72" t="n">
        <f aca="false">P36+P15+P57</f>
        <v>9822.0585418361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9.386527948149</v>
      </c>
      <c r="U80" s="55" t="n">
        <f aca="false">U15+U36</f>
        <v>1688.3349007971</v>
      </c>
      <c r="V80" s="86" t="n">
        <f aca="false">SUM(X80:AG80)</f>
        <v>74.1457179739597</v>
      </c>
      <c r="W80" s="75" t="n">
        <f aca="false">W36+W15+W57</f>
        <v>459.275035104719</v>
      </c>
      <c r="X80" s="304" t="n">
        <f aca="false">X36+X15+X57</f>
        <v>2.52669381957776</v>
      </c>
      <c r="Y80" s="305" t="n">
        <f aca="false">Y36+Y15+Y57</f>
        <v>2.70819159999941</v>
      </c>
      <c r="Z80" s="305" t="n">
        <f aca="false">Z36+Z15+Z57</f>
        <v>12.235805421684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1.421140462704</v>
      </c>
      <c r="AD80" s="305" t="n">
        <f aca="false">AD36+AD15+AD57</f>
        <v>4.77685843662546</v>
      </c>
      <c r="AE80" s="305" t="n">
        <f aca="false">AE36+AE15+AE57</f>
        <v>0</v>
      </c>
      <c r="AF80" s="305" t="n">
        <f aca="false">AF36+AF15+AF57</f>
        <v>5.57381722975782</v>
      </c>
      <c r="AG80" s="305" t="n">
        <f aca="false">AG36+AG15+AG57</f>
        <v>14.903211003611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5268.7738184044</v>
      </c>
      <c r="AL80" s="308" t="n">
        <f aca="false">AL15</f>
        <v>21390</v>
      </c>
      <c r="AM80" s="82" t="n">
        <f aca="false">AM15</f>
        <v>0</v>
      </c>
      <c r="AN80" s="311" t="n">
        <f aca="false">(AK80*100)/(AK80+AO80)</f>
        <v>62.2476828239232</v>
      </c>
      <c r="AO80" s="310" t="n">
        <f aca="false">AL80+AM80</f>
        <v>213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6860</v>
      </c>
      <c r="E81" s="68" t="n">
        <f aca="false">E37+E16+E58</f>
        <v>4640</v>
      </c>
      <c r="F81" s="72" t="n">
        <f aca="false">F37+F16+F58</f>
        <v>1256.25686976737</v>
      </c>
      <c r="G81" s="72" t="n">
        <f aca="false">G37+G16+G58</f>
        <v>5578.3825695313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46.234189196354</v>
      </c>
      <c r="M81" s="72" t="n">
        <f aca="false">M37+M16+M58</f>
        <v>3004.52316940422</v>
      </c>
      <c r="N81" s="72" t="n">
        <f aca="false">N37+N16+N58</f>
        <v>570.176296845056</v>
      </c>
      <c r="O81" s="72" t="n">
        <f aca="false">O37+O16+O58</f>
        <v>0</v>
      </c>
      <c r="P81" s="72" t="n">
        <f aca="false">P37+P16+P58</f>
        <v>5142.0585418361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9.386527948149</v>
      </c>
      <c r="U81" s="55" t="n">
        <f aca="false">U16+U37</f>
        <v>1648.3349007971</v>
      </c>
      <c r="V81" s="86" t="n">
        <f aca="false">SUM(X81:AG81)</f>
        <v>74.1457179739597</v>
      </c>
      <c r="W81" s="75" t="n">
        <f aca="false">W37+W16+W58</f>
        <v>459.275035104719</v>
      </c>
      <c r="X81" s="304" t="n">
        <f aca="false">X37+X16+X58</f>
        <v>2.52669381957776</v>
      </c>
      <c r="Y81" s="305" t="n">
        <f aca="false">Y37+Y16+Y58</f>
        <v>2.70819159999941</v>
      </c>
      <c r="Z81" s="305" t="n">
        <f aca="false">Z37+Z16+Z58</f>
        <v>12.235805421684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1.421140462704</v>
      </c>
      <c r="AD81" s="305" t="n">
        <f aca="false">AD37+AD16+AD58</f>
        <v>4.77685843662546</v>
      </c>
      <c r="AE81" s="305" t="n">
        <f aca="false">AE37+AE16+AE58</f>
        <v>0</v>
      </c>
      <c r="AF81" s="305" t="n">
        <f aca="false">AF37+AF16+AF58</f>
        <v>5.57381722975782</v>
      </c>
      <c r="AG81" s="305" t="n">
        <f aca="false">AG37+AG16+AG58</f>
        <v>14.903211003611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9578.7738184044</v>
      </c>
      <c r="AL81" s="308" t="n">
        <f aca="false">AL16</f>
        <v>16560</v>
      </c>
      <c r="AM81" s="82" t="n">
        <f aca="false">AM16</f>
        <v>0</v>
      </c>
      <c r="AN81" s="311" t="n">
        <f aca="false">(AK81*100)/(AK81+AO81)</f>
        <v>64.1082789387126</v>
      </c>
      <c r="AO81" s="310" t="n">
        <f aca="false">AL81+AM81</f>
        <v>165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00</v>
      </c>
      <c r="E82" s="68" t="n">
        <f aca="false">E38+E17+E59</f>
        <v>4640</v>
      </c>
      <c r="F82" s="72" t="n">
        <f aca="false">F38+F17+F59</f>
        <v>1196.25686976737</v>
      </c>
      <c r="G82" s="72" t="n">
        <f aca="false">G38+G17+G59</f>
        <v>3018.3825695313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46.234189196354</v>
      </c>
      <c r="M82" s="72" t="n">
        <f aca="false">M38+M17+M59</f>
        <v>2864.52316940422</v>
      </c>
      <c r="N82" s="72" t="n">
        <f aca="false">N38+N17+N59</f>
        <v>570.176296845056</v>
      </c>
      <c r="O82" s="72" t="n">
        <f aca="false">O38+O17+O59</f>
        <v>0</v>
      </c>
      <c r="P82" s="72" t="n">
        <f aca="false">P38+P17+P59</f>
        <v>8202.0585418361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9.386527948149</v>
      </c>
      <c r="U82" s="55" t="n">
        <f aca="false">U17+U38</f>
        <v>1588.3349007971</v>
      </c>
      <c r="V82" s="86" t="n">
        <f aca="false">SUM(X82:AG82)</f>
        <v>74.1457179739597</v>
      </c>
      <c r="W82" s="75" t="n">
        <f aca="false">W38+W17+W59</f>
        <v>459.275035104719</v>
      </c>
      <c r="X82" s="304" t="n">
        <f aca="false">X38+X17+X59</f>
        <v>2.52669381957776</v>
      </c>
      <c r="Y82" s="305" t="n">
        <f aca="false">Y38+Y17+Y59</f>
        <v>2.70819159999941</v>
      </c>
      <c r="Z82" s="305" t="n">
        <f aca="false">Z38+Z17+Z59</f>
        <v>12.235805421684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1.421140462704</v>
      </c>
      <c r="AD82" s="305" t="n">
        <f aca="false">AD38+AD17+AD59</f>
        <v>4.77685843662546</v>
      </c>
      <c r="AE82" s="305" t="n">
        <f aca="false">AE38+AE17+AE59</f>
        <v>0</v>
      </c>
      <c r="AF82" s="305" t="n">
        <f aca="false">AF38+AF17+AF59</f>
        <v>5.57381722975782</v>
      </c>
      <c r="AG82" s="305" t="n">
        <f aca="false">AG38+AG17+AG59</f>
        <v>14.903211003611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9058.7738184044</v>
      </c>
      <c r="AL82" s="308" t="n">
        <f aca="false">AL17</f>
        <v>21150</v>
      </c>
      <c r="AM82" s="82" t="n">
        <f aca="false">AM17</f>
        <v>0</v>
      </c>
      <c r="AN82" s="311" t="n">
        <f aca="false">(AK82*100)/(AK82+AO82)</f>
        <v>57.8758882332089</v>
      </c>
      <c r="AO82" s="310" t="n">
        <f aca="false">AL82+AM82</f>
        <v>211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8520</v>
      </c>
      <c r="E83" s="68" t="n">
        <f aca="false">E39+E18+E60</f>
        <v>4640</v>
      </c>
      <c r="F83" s="72" t="n">
        <f aca="false">F39+F18+F60</f>
        <v>1256.25686976737</v>
      </c>
      <c r="G83" s="72" t="n">
        <f aca="false">G39+G18+G60</f>
        <v>4838.3825695313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46.234189196354</v>
      </c>
      <c r="M83" s="72" t="n">
        <f aca="false">M39+M18+M60</f>
        <v>4124.52316940422</v>
      </c>
      <c r="N83" s="72" t="n">
        <f aca="false">N39+N18+N60</f>
        <v>570.176296845056</v>
      </c>
      <c r="O83" s="72" t="n">
        <f aca="false">O39+O18+O60</f>
        <v>0</v>
      </c>
      <c r="P83" s="72" t="n">
        <f aca="false">P39+P18+P60</f>
        <v>4522.0585418361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9.386527948149</v>
      </c>
      <c r="U83" s="55" t="n">
        <f aca="false">U18+U39</f>
        <v>1408.3349007971</v>
      </c>
      <c r="V83" s="86" t="n">
        <f aca="false">SUM(X83:AG83)</f>
        <v>74.1457179739597</v>
      </c>
      <c r="W83" s="75" t="n">
        <f aca="false">W39+W18+W60</f>
        <v>459.275035104719</v>
      </c>
      <c r="X83" s="304" t="n">
        <f aca="false">X39+X18+X60</f>
        <v>2.52669381957776</v>
      </c>
      <c r="Y83" s="305" t="n">
        <f aca="false">Y39+Y18+Y60</f>
        <v>2.70819159999941</v>
      </c>
      <c r="Z83" s="305" t="n">
        <f aca="false">Z39+Z18+Z60</f>
        <v>12.235805421684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1.421140462704</v>
      </c>
      <c r="AD83" s="305" t="n">
        <f aca="false">AD39+AD18+AD60</f>
        <v>4.77685843662546</v>
      </c>
      <c r="AE83" s="305" t="n">
        <f aca="false">AE39+AE18+AE60</f>
        <v>0</v>
      </c>
      <c r="AF83" s="305" t="n">
        <f aca="false">AF39+AF18+AF60</f>
        <v>5.57381722975782</v>
      </c>
      <c r="AG83" s="305" t="n">
        <f aca="false">AG39+AG18+AG60</f>
        <v>14.903211003611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0758.7738184044</v>
      </c>
      <c r="AL83" s="308" t="n">
        <f aca="false">AL18</f>
        <v>22270</v>
      </c>
      <c r="AM83" s="82" t="n">
        <f aca="false">AM18</f>
        <v>0</v>
      </c>
      <c r="AN83" s="311" t="n">
        <f aca="false">(AK83*100)/(AK83+AO83)</f>
        <v>58.0039318346997</v>
      </c>
      <c r="AO83" s="310" t="n">
        <f aca="false">AL83+AM83</f>
        <v>22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560</v>
      </c>
      <c r="E84" s="68" t="n">
        <f aca="false">E40+E19+E61</f>
        <v>4640</v>
      </c>
      <c r="F84" s="71" t="n">
        <f aca="false">F40+F19+F61</f>
        <v>696.25686976737</v>
      </c>
      <c r="G84" s="71" t="n">
        <f aca="false">G40+G19+G61</f>
        <v>5788.3825695313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46.234189196354</v>
      </c>
      <c r="M84" s="71" t="n">
        <f aca="false">M40+M19+M61</f>
        <v>2684.52316940422</v>
      </c>
      <c r="N84" s="71" t="n">
        <f aca="false">N40+N19+N61</f>
        <v>570.176296845056</v>
      </c>
      <c r="O84" s="71" t="n">
        <f aca="false">O40+O19+O61</f>
        <v>0</v>
      </c>
      <c r="P84" s="71" t="n">
        <f aca="false">P40+P19+P61</f>
        <v>3002.058541836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9.386527948149</v>
      </c>
      <c r="U84" s="55" t="n">
        <f aca="false">U19+U40</f>
        <v>848.334900797104</v>
      </c>
      <c r="V84" s="74" t="n">
        <f aca="false">SUM(X84:AG84)</f>
        <v>74.1457179739597</v>
      </c>
      <c r="W84" s="314" t="n">
        <f aca="false">W40+W19+W61</f>
        <v>459.275035104719</v>
      </c>
      <c r="X84" s="315" t="n">
        <f aca="false">X40+X19+X61</f>
        <v>2.52669381957776</v>
      </c>
      <c r="Y84" s="316" t="n">
        <f aca="false">Y40+Y19+Y61</f>
        <v>2.70819159999941</v>
      </c>
      <c r="Z84" s="316" t="n">
        <f aca="false">Z40+Z19+Z61</f>
        <v>12.235805421684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1.421140462704</v>
      </c>
      <c r="AD84" s="316" t="n">
        <f aca="false">AD40+AD19+AD61</f>
        <v>4.77685843662546</v>
      </c>
      <c r="AE84" s="316" t="n">
        <f aca="false">AE40+AE19+AE61</f>
        <v>0</v>
      </c>
      <c r="AF84" s="316" t="n">
        <f aca="false">AF40+AF19+AF61</f>
        <v>5.57381722975782</v>
      </c>
      <c r="AG84" s="316" t="n">
        <f aca="false">AG40+AG19+AG61</f>
        <v>14.903211003611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668.7738184044</v>
      </c>
      <c r="AL84" s="478" t="n">
        <f aca="false">AL19</f>
        <v>12320</v>
      </c>
      <c r="AM84" s="122" t="n">
        <f aca="false">AM19</f>
        <v>0</v>
      </c>
      <c r="AN84" s="319" t="n">
        <f aca="false">(AK84*100)/(AK84+AO84)</f>
        <v>67.5693665215608</v>
      </c>
      <c r="AO84" s="320" t="n">
        <f aca="false">AL84+AM84</f>
        <v>123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86150</v>
      </c>
      <c r="E85" s="126" t="n">
        <f aca="false">SUM(E73:E84)</f>
        <v>55680</v>
      </c>
      <c r="F85" s="128" t="n">
        <f aca="false">SUM(F73:F84)</f>
        <v>15735.0824372084</v>
      </c>
      <c r="G85" s="128" t="n">
        <f aca="false">SUM(G73:G84)</f>
        <v>64040.590834375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754.81027035624</v>
      </c>
      <c r="M85" s="321" t="n">
        <f aca="false">SUM(M73:M84)</f>
        <v>35514.2780328506</v>
      </c>
      <c r="N85" s="321" t="n">
        <f aca="false">SUM(N73:N84)</f>
        <v>6842.11556214067</v>
      </c>
      <c r="O85" s="321" t="n">
        <f aca="false">SUM(O73:O84)</f>
        <v>0</v>
      </c>
      <c r="P85" s="321" t="n">
        <f aca="false">SUM(P73:P84)</f>
        <v>71524.70250203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392.63833537779</v>
      </c>
      <c r="U85" s="130" t="n">
        <f aca="false">SUM(U73:U84)</f>
        <v>17870.0188095652</v>
      </c>
      <c r="V85" s="322" t="n">
        <f aca="false">SUM(V73:V84)</f>
        <v>889.748615687516</v>
      </c>
      <c r="W85" s="132" t="n">
        <f aca="false">SUM(W73:W84)</f>
        <v>5511.30042125663</v>
      </c>
      <c r="X85" s="323" t="n">
        <f aca="false">SUM(X73:X84)</f>
        <v>30.3203258349331</v>
      </c>
      <c r="Y85" s="324" t="n">
        <f aca="false">SUM(Y73:Y84)</f>
        <v>32.4982991999929</v>
      </c>
      <c r="Z85" s="324" t="n">
        <f aca="false">SUM(Z73:Z84)</f>
        <v>146.8296650602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77.053685552448</v>
      </c>
      <c r="AD85" s="324" t="n">
        <f aca="false">SUM(AD73:AD84)</f>
        <v>57.3223012395055</v>
      </c>
      <c r="AE85" s="324" t="n">
        <f aca="false">SUM(AE73:AE84)</f>
        <v>0</v>
      </c>
      <c r="AF85" s="324" t="n">
        <f aca="false">SUM(AF73:AF84)</f>
        <v>66.8858067570938</v>
      </c>
      <c r="AG85" s="325" t="n">
        <f aca="false">SUM(AG73:AG84)</f>
        <v>178.83853204333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63905.285820852</v>
      </c>
      <c r="AL85" s="328" t="n">
        <f aca="false">SUM(AL73:AL84)</f>
        <v>230770</v>
      </c>
      <c r="AM85" s="329" t="n">
        <f aca="false">SUM(AM73:AM84)</f>
        <v>0</v>
      </c>
      <c r="AN85" s="141" t="n">
        <f aca="false">(AK85*100)/(AK85+AO85)</f>
        <v>61.1939481087633</v>
      </c>
      <c r="AO85" s="142" t="n">
        <f aca="false">AL85+AM85</f>
        <v>2307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ROCC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3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220</v>
      </c>
      <c r="E96" s="388" t="n">
        <f aca="false">E73</f>
        <v>4640</v>
      </c>
      <c r="F96" s="390" t="n">
        <f aca="false">F73</f>
        <v>716.25686976737</v>
      </c>
      <c r="G96" s="390" t="n">
        <f aca="false">G73</f>
        <v>4278.3825695313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46.234189196354</v>
      </c>
      <c r="M96" s="390" t="n">
        <f aca="false">M73</f>
        <v>3644.52316940422</v>
      </c>
      <c r="N96" s="390" t="n">
        <f aca="false">N73</f>
        <v>570.176296845056</v>
      </c>
      <c r="O96" s="390" t="n">
        <f aca="false">O73</f>
        <v>0</v>
      </c>
      <c r="P96" s="390" t="n">
        <f aca="false">P73*0.97</f>
        <v>8615.5967855810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9.63191676889</v>
      </c>
      <c r="U96" s="392" t="n">
        <f aca="false">U73*0.6</f>
        <v>809.000940478262</v>
      </c>
      <c r="V96" s="293" t="n">
        <f aca="false">X96+Y96+AG96</f>
        <v>20.1380964231884</v>
      </c>
      <c r="W96" s="392" t="n">
        <f aca="false">W73</f>
        <v>459.275035104719</v>
      </c>
      <c r="X96" s="393" t="n">
        <f aca="false">X73</f>
        <v>2.52669381957776</v>
      </c>
      <c r="Y96" s="394" t="n">
        <f aca="false">Y73</f>
        <v>2.70819159999941</v>
      </c>
      <c r="Z96" s="394" t="n">
        <f aca="false">Z73</f>
        <v>12.235805421684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1.421140462704</v>
      </c>
      <c r="AD96" s="394" t="n">
        <f aca="false">AD73</f>
        <v>4.77685843662546</v>
      </c>
      <c r="AE96" s="394" t="n">
        <f aca="false">AE73</f>
        <v>0</v>
      </c>
      <c r="AF96" s="394" t="n">
        <f aca="false">AF73</f>
        <v>5.57381722975782</v>
      </c>
      <c r="AG96" s="395" t="n">
        <f aca="false">AG73</f>
        <v>14.903211003611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759.8027375725</v>
      </c>
      <c r="AL96" s="400" t="n">
        <f aca="false">AL73</f>
        <v>22720</v>
      </c>
      <c r="AM96" s="301" t="n">
        <f aca="false">AM73</f>
        <v>0</v>
      </c>
      <c r="AN96" s="401" t="n">
        <f aca="false">(AK96*100)/(AK73+AO73)</f>
        <v>56.0300360064882</v>
      </c>
      <c r="AO96" s="66" t="n">
        <f aca="false">AL96+AM96</f>
        <v>227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20</v>
      </c>
      <c r="E97" s="402" t="n">
        <f aca="false">E74</f>
        <v>4640</v>
      </c>
      <c r="F97" s="72" t="n">
        <f aca="false">F74</f>
        <v>776.25686976737</v>
      </c>
      <c r="G97" s="72" t="n">
        <f aca="false">G74</f>
        <v>7018.382569531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46.234189196354</v>
      </c>
      <c r="M97" s="72" t="n">
        <f aca="false">M74</f>
        <v>2524.52316940422</v>
      </c>
      <c r="N97" s="72" t="n">
        <f aca="false">N74</f>
        <v>570.176296845056</v>
      </c>
      <c r="O97" s="72" t="n">
        <f aca="false">O74</f>
        <v>0</v>
      </c>
      <c r="P97" s="72" t="n">
        <f aca="false">P74*0.97</f>
        <v>3532.7967855810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9.63191676889</v>
      </c>
      <c r="U97" s="73" t="n">
        <f aca="false">U74*0.6</f>
        <v>827.000940478262</v>
      </c>
      <c r="V97" s="86" t="n">
        <f aca="false">X97+Y97+AG97</f>
        <v>20.1380964231884</v>
      </c>
      <c r="W97" s="73" t="n">
        <f aca="false">W74</f>
        <v>459.275035104719</v>
      </c>
      <c r="X97" s="403" t="n">
        <f aca="false">X74</f>
        <v>2.52669381957776</v>
      </c>
      <c r="Y97" s="305" t="n">
        <f aca="false">Y74</f>
        <v>2.70819159999941</v>
      </c>
      <c r="Z97" s="305" t="n">
        <f aca="false">Z74</f>
        <v>12.235805421684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1.421140462704</v>
      </c>
      <c r="AD97" s="305" t="n">
        <f aca="false">AD74</f>
        <v>4.77685843662546</v>
      </c>
      <c r="AE97" s="305" t="n">
        <f aca="false">AE74</f>
        <v>0</v>
      </c>
      <c r="AF97" s="305" t="n">
        <f aca="false">AF74</f>
        <v>5.57381722975782</v>
      </c>
      <c r="AG97" s="404" t="n">
        <f aca="false">AG74</f>
        <v>14.903211003611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075.0027375725</v>
      </c>
      <c r="AL97" s="81" t="n">
        <f aca="false">AL74</f>
        <v>15880</v>
      </c>
      <c r="AM97" s="82" t="n">
        <f aca="false">AM74</f>
        <v>0</v>
      </c>
      <c r="AN97" s="401" t="n">
        <f aca="false">(AK97*100)/(AK74+AO74)</f>
        <v>59.3789505833205</v>
      </c>
      <c r="AO97" s="84" t="n">
        <f aca="false">AL97+AM97</f>
        <v>15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7710</v>
      </c>
      <c r="E98" s="402" t="n">
        <f aca="false">E75</f>
        <v>4640</v>
      </c>
      <c r="F98" s="72" t="n">
        <f aca="false">F75</f>
        <v>1176.25686976737</v>
      </c>
      <c r="G98" s="72" t="n">
        <f aca="false">G75</f>
        <v>4578.382569531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46.234189196354</v>
      </c>
      <c r="M98" s="72" t="n">
        <f aca="false">M75</f>
        <v>1644.52316940422</v>
      </c>
      <c r="N98" s="72" t="n">
        <f aca="false">N75</f>
        <v>570.176296845056</v>
      </c>
      <c r="O98" s="72" t="n">
        <f aca="false">O75</f>
        <v>0</v>
      </c>
      <c r="P98" s="72" t="n">
        <f aca="false">P75*0.97</f>
        <v>3474.5967855810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9.63191676889</v>
      </c>
      <c r="U98" s="73" t="n">
        <f aca="false">U75*0.6</f>
        <v>713.000940478262</v>
      </c>
      <c r="V98" s="86" t="n">
        <f aca="false">X98+Y98+AG98</f>
        <v>20.1380964231884</v>
      </c>
      <c r="W98" s="73" t="n">
        <f aca="false">W75</f>
        <v>459.275035104719</v>
      </c>
      <c r="X98" s="403" t="n">
        <f aca="false">X75</f>
        <v>2.52669381957776</v>
      </c>
      <c r="Y98" s="305" t="n">
        <f aca="false">Y75</f>
        <v>2.70819159999941</v>
      </c>
      <c r="Z98" s="305" t="n">
        <f aca="false">Z75</f>
        <v>12.235805421684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1.421140462704</v>
      </c>
      <c r="AD98" s="305" t="n">
        <f aca="false">AD75</f>
        <v>4.77685843662546</v>
      </c>
      <c r="AE98" s="305" t="n">
        <f aca="false">AE75</f>
        <v>0</v>
      </c>
      <c r="AF98" s="305" t="n">
        <f aca="false">AF75</f>
        <v>5.57381722975782</v>
      </c>
      <c r="AG98" s="404" t="n">
        <f aca="false">AG75</f>
        <v>14.903211003611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4772.8027375725</v>
      </c>
      <c r="AL98" s="81" t="n">
        <f aca="false">AL75</f>
        <v>15770</v>
      </c>
      <c r="AM98" s="82" t="n">
        <f aca="false">AM75</f>
        <v>0</v>
      </c>
      <c r="AN98" s="401" t="n">
        <f aca="false">(AK98*100)/(AK75+AO75)</f>
        <v>59.3520136584586</v>
      </c>
      <c r="AO98" s="84" t="n">
        <f aca="false">AL98+AM98</f>
        <v>157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540</v>
      </c>
      <c r="E99" s="402" t="n">
        <f aca="false">E76</f>
        <v>4640</v>
      </c>
      <c r="F99" s="72" t="n">
        <f aca="false">F76</f>
        <v>1256.25686976737</v>
      </c>
      <c r="G99" s="72" t="n">
        <f aca="false">G76</f>
        <v>6538.382569531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46.234189196354</v>
      </c>
      <c r="M99" s="72" t="n">
        <f aca="false">M76</f>
        <v>3044.52316940422</v>
      </c>
      <c r="N99" s="72" t="n">
        <f aca="false">N76</f>
        <v>570.176296845056</v>
      </c>
      <c r="O99" s="72" t="n">
        <f aca="false">O76</f>
        <v>0</v>
      </c>
      <c r="P99" s="72" t="n">
        <f aca="false">P76*0.97</f>
        <v>7781.3967855810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9.63191676889</v>
      </c>
      <c r="U99" s="73" t="n">
        <f aca="false">U76*0.6</f>
        <v>1151.00094047826</v>
      </c>
      <c r="V99" s="86" t="n">
        <f aca="false">X99+Y99+AG99</f>
        <v>20.1380964231884</v>
      </c>
      <c r="W99" s="73" t="n">
        <f aca="false">W76</f>
        <v>459.275035104719</v>
      </c>
      <c r="X99" s="403" t="n">
        <f aca="false">X76</f>
        <v>2.52669381957776</v>
      </c>
      <c r="Y99" s="305" t="n">
        <f aca="false">Y76</f>
        <v>2.70819159999941</v>
      </c>
      <c r="Z99" s="305" t="n">
        <f aca="false">Z76</f>
        <v>12.235805421684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1.421140462704</v>
      </c>
      <c r="AD99" s="305" t="n">
        <f aca="false">AD76</f>
        <v>4.77685843662546</v>
      </c>
      <c r="AE99" s="305" t="n">
        <f aca="false">AE76</f>
        <v>0</v>
      </c>
      <c r="AF99" s="305" t="n">
        <f aca="false">AF76</f>
        <v>5.57381722975782</v>
      </c>
      <c r="AG99" s="404" t="n">
        <f aca="false">AG76</f>
        <v>14.903211003611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787.6027375725</v>
      </c>
      <c r="AL99" s="81" t="n">
        <f aca="false">AL76</f>
        <v>18070</v>
      </c>
      <c r="AM99" s="82" t="n">
        <f aca="false">AM76</f>
        <v>0</v>
      </c>
      <c r="AN99" s="401" t="n">
        <f aca="false">(AK99*100)/(AK76+AO76)</f>
        <v>60.9911858166956</v>
      </c>
      <c r="AO99" s="84" t="n">
        <f aca="false">AL99+AM99</f>
        <v>180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7980</v>
      </c>
      <c r="E100" s="402" t="n">
        <f aca="false">E77</f>
        <v>4640</v>
      </c>
      <c r="F100" s="72" t="n">
        <f aca="false">F77</f>
        <v>2356.25686976737</v>
      </c>
      <c r="G100" s="72" t="n">
        <f aca="false">G77</f>
        <v>5178.382569531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46.234189196354</v>
      </c>
      <c r="M100" s="72" t="n">
        <f aca="false">M77</f>
        <v>2984.52316940422</v>
      </c>
      <c r="N100" s="72" t="n">
        <f aca="false">N77</f>
        <v>570.176296845056</v>
      </c>
      <c r="O100" s="72" t="n">
        <f aca="false">O77</f>
        <v>0</v>
      </c>
      <c r="P100" s="72" t="n">
        <f aca="false">P77*0.97</f>
        <v>4483.3967855810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9.63191676889</v>
      </c>
      <c r="U100" s="73" t="n">
        <f aca="false">U77*0.6</f>
        <v>905.000940478262</v>
      </c>
      <c r="V100" s="86" t="n">
        <f aca="false">X100+Y100+AG100</f>
        <v>20.1380964231884</v>
      </c>
      <c r="W100" s="73" t="n">
        <f aca="false">W77</f>
        <v>459.275035104719</v>
      </c>
      <c r="X100" s="403" t="n">
        <f aca="false">X77</f>
        <v>2.52669381957776</v>
      </c>
      <c r="Y100" s="305" t="n">
        <f aca="false">Y77</f>
        <v>2.70819159999941</v>
      </c>
      <c r="Z100" s="305" t="n">
        <f aca="false">Z77</f>
        <v>12.235805421684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1.421140462704</v>
      </c>
      <c r="AD100" s="305" t="n">
        <f aca="false">AD77</f>
        <v>4.77685843662546</v>
      </c>
      <c r="AE100" s="305" t="n">
        <f aca="false">AE77</f>
        <v>0</v>
      </c>
      <c r="AF100" s="305" t="n">
        <f aca="false">AF77</f>
        <v>5.57381722975782</v>
      </c>
      <c r="AG100" s="404" t="n">
        <f aca="false">AG77</f>
        <v>14.903211003611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9363.6027375725</v>
      </c>
      <c r="AL100" s="81" t="n">
        <f aca="false">AL77</f>
        <v>28450</v>
      </c>
      <c r="AM100" s="82" t="n">
        <f aca="false">AM77</f>
        <v>0</v>
      </c>
      <c r="AN100" s="401" t="n">
        <f aca="false">(AK100*100)/(AK77+AO77)</f>
        <v>49.6268569426379</v>
      </c>
      <c r="AO100" s="84" t="n">
        <f aca="false">AL100+AM100</f>
        <v>284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8580</v>
      </c>
      <c r="E101" s="402" t="n">
        <f aca="false">E78</f>
        <v>4640</v>
      </c>
      <c r="F101" s="72" t="n">
        <f aca="false">F78</f>
        <v>1876.25686976737</v>
      </c>
      <c r="G101" s="72" t="n">
        <f aca="false">G78</f>
        <v>5618.382569531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46.234189196354</v>
      </c>
      <c r="M101" s="72" t="n">
        <f aca="false">M78</f>
        <v>3724.52316940422</v>
      </c>
      <c r="N101" s="72" t="n">
        <f aca="false">N78</f>
        <v>570.176296845056</v>
      </c>
      <c r="O101" s="72" t="n">
        <f aca="false">O78</f>
        <v>0</v>
      </c>
      <c r="P101" s="72" t="n">
        <f aca="false">P78*0.97</f>
        <v>8130.5967855810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9.63191676889</v>
      </c>
      <c r="U101" s="73" t="n">
        <f aca="false">U78*0.6</f>
        <v>1271.00094047826</v>
      </c>
      <c r="V101" s="86" t="n">
        <f aca="false">X101+Y101+AG101</f>
        <v>20.1380964231884</v>
      </c>
      <c r="W101" s="73" t="n">
        <f aca="false">W78</f>
        <v>459.275035104719</v>
      </c>
      <c r="X101" s="403" t="n">
        <f aca="false">X78</f>
        <v>2.52669381957776</v>
      </c>
      <c r="Y101" s="305" t="n">
        <f aca="false">Y78</f>
        <v>2.70819159999941</v>
      </c>
      <c r="Z101" s="305" t="n">
        <f aca="false">Z78</f>
        <v>12.235805421684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1.421140462704</v>
      </c>
      <c r="AD101" s="305" t="n">
        <f aca="false">AD78</f>
        <v>4.77685843662546</v>
      </c>
      <c r="AE101" s="305" t="n">
        <f aca="false">AE78</f>
        <v>0</v>
      </c>
      <c r="AF101" s="305" t="n">
        <f aca="false">AF78</f>
        <v>5.57381722975782</v>
      </c>
      <c r="AG101" s="404" t="n">
        <f aca="false">AG78</f>
        <v>14.903211003611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4676.8027375725</v>
      </c>
      <c r="AL101" s="81" t="n">
        <f aca="false">AL78</f>
        <v>18030</v>
      </c>
      <c r="AM101" s="82" t="n">
        <f aca="false">AM78</f>
        <v>0</v>
      </c>
      <c r="AN101" s="401" t="n">
        <f aca="false">(AK101*100)/(AK78+AO78)</f>
        <v>63.722131728453</v>
      </c>
      <c r="AO101" s="102" t="n">
        <f aca="false">AL101+AM101</f>
        <v>180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8320</v>
      </c>
      <c r="E102" s="402" t="n">
        <f aca="false">E79</f>
        <v>4640</v>
      </c>
      <c r="F102" s="72" t="n">
        <f aca="false">F79</f>
        <v>1816.25686976737</v>
      </c>
      <c r="G102" s="72" t="n">
        <f aca="false">G79</f>
        <v>5698.382569531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6.234189196354</v>
      </c>
      <c r="M102" s="72" t="n">
        <f aca="false">M79</f>
        <v>2704.52316940422</v>
      </c>
      <c r="N102" s="72" t="n">
        <f aca="false">N79</f>
        <v>570.176296845056</v>
      </c>
      <c r="O102" s="72" t="n">
        <f aca="false">O79</f>
        <v>0</v>
      </c>
      <c r="P102" s="72" t="n">
        <f aca="false">P79*0.97</f>
        <v>3590.9967855810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9.63191676889</v>
      </c>
      <c r="U102" s="73" t="n">
        <f aca="false">U79*0.6</f>
        <v>737.000940478262</v>
      </c>
      <c r="V102" s="86" t="n">
        <f aca="false">X102+Y102+AG102</f>
        <v>20.1380964231884</v>
      </c>
      <c r="W102" s="73" t="n">
        <f aca="false">W79</f>
        <v>459.275035104719</v>
      </c>
      <c r="X102" s="403" t="n">
        <f aca="false">X79</f>
        <v>2.52669381957776</v>
      </c>
      <c r="Y102" s="305" t="n">
        <f aca="false">Y79</f>
        <v>2.70819159999941</v>
      </c>
      <c r="Z102" s="305" t="n">
        <f aca="false">Z79</f>
        <v>12.235805421684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1.421140462704</v>
      </c>
      <c r="AD102" s="305" t="n">
        <f aca="false">AD79</f>
        <v>4.77685843662546</v>
      </c>
      <c r="AE102" s="305" t="n">
        <f aca="false">AE79</f>
        <v>0</v>
      </c>
      <c r="AF102" s="305" t="n">
        <f aca="false">AF79</f>
        <v>5.57381722975782</v>
      </c>
      <c r="AG102" s="404" t="n">
        <f aca="false">AG79</f>
        <v>14.903211003611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8343.2027375725</v>
      </c>
      <c r="AL102" s="81" t="n">
        <f aca="false">AL79</f>
        <v>18160</v>
      </c>
      <c r="AM102" s="82" t="n">
        <f aca="false">AM79</f>
        <v>0</v>
      </c>
      <c r="AN102" s="401" t="n">
        <f aca="false">(AK102*100)/(AK79+AO79)</f>
        <v>59.3963349633284</v>
      </c>
      <c r="AO102" s="84" t="n">
        <f aca="false">AL102+AM102</f>
        <v>181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840</v>
      </c>
      <c r="E103" s="402" t="n">
        <f aca="false">E80</f>
        <v>4640</v>
      </c>
      <c r="F103" s="72" t="n">
        <f aca="false">F80</f>
        <v>1356.25686976737</v>
      </c>
      <c r="G103" s="72" t="n">
        <f aca="false">G80</f>
        <v>5908.382569531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46.234189196354</v>
      </c>
      <c r="M103" s="72" t="n">
        <f aca="false">M80</f>
        <v>2564.52316940422</v>
      </c>
      <c r="N103" s="72" t="n">
        <f aca="false">N80</f>
        <v>570.176296845056</v>
      </c>
      <c r="O103" s="72" t="n">
        <f aca="false">O80</f>
        <v>0</v>
      </c>
      <c r="P103" s="72" t="n">
        <f aca="false">P80*0.97</f>
        <v>9527.3967855810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9.63191676889</v>
      </c>
      <c r="U103" s="73" t="n">
        <f aca="false">U80*0.6</f>
        <v>1013.00094047826</v>
      </c>
      <c r="V103" s="86" t="n">
        <f aca="false">X103+Y103+AG103</f>
        <v>20.1380964231884</v>
      </c>
      <c r="W103" s="73" t="n">
        <f aca="false">W80</f>
        <v>459.275035104719</v>
      </c>
      <c r="X103" s="403" t="n">
        <f aca="false">X80</f>
        <v>2.52669381957776</v>
      </c>
      <c r="Y103" s="305" t="n">
        <f aca="false">Y80</f>
        <v>2.70819159999941</v>
      </c>
      <c r="Z103" s="305" t="n">
        <f aca="false">Z80</f>
        <v>12.235805421684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1.421140462704</v>
      </c>
      <c r="AD103" s="305" t="n">
        <f aca="false">AD80</f>
        <v>4.77685843662546</v>
      </c>
      <c r="AE103" s="305" t="n">
        <f aca="false">AE80</f>
        <v>0</v>
      </c>
      <c r="AF103" s="305" t="n">
        <f aca="false">AF80</f>
        <v>5.57381722975782</v>
      </c>
      <c r="AG103" s="404" t="n">
        <f aca="false">AG80</f>
        <v>14.903211003611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3685.6027375725</v>
      </c>
      <c r="AL103" s="81" t="n">
        <f aca="false">AL80</f>
        <v>21390</v>
      </c>
      <c r="AM103" s="82" t="n">
        <f aca="false">AM80</f>
        <v>0</v>
      </c>
      <c r="AN103" s="401" t="n">
        <f aca="false">(AK103*100)/(AK80+AO80)</f>
        <v>59.4534623102459</v>
      </c>
      <c r="AO103" s="84" t="n">
        <f aca="false">AL103+AM103</f>
        <v>213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6860</v>
      </c>
      <c r="E104" s="402" t="n">
        <f aca="false">E81</f>
        <v>4640</v>
      </c>
      <c r="F104" s="72" t="n">
        <f aca="false">F81</f>
        <v>1256.25686976737</v>
      </c>
      <c r="G104" s="72" t="n">
        <f aca="false">G81</f>
        <v>5578.382569531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46.234189196354</v>
      </c>
      <c r="M104" s="72" t="n">
        <f aca="false">M81</f>
        <v>3004.52316940422</v>
      </c>
      <c r="N104" s="72" t="n">
        <f aca="false">N81</f>
        <v>570.176296845056</v>
      </c>
      <c r="O104" s="72" t="n">
        <f aca="false">O81</f>
        <v>0</v>
      </c>
      <c r="P104" s="72" t="n">
        <f aca="false">P81*0.97</f>
        <v>4987.7967855810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9.63191676889</v>
      </c>
      <c r="U104" s="73" t="n">
        <f aca="false">U81*0.6</f>
        <v>989.000940478262</v>
      </c>
      <c r="V104" s="86" t="n">
        <f aca="false">X104+Y104+AG104</f>
        <v>20.1380964231884</v>
      </c>
      <c r="W104" s="73" t="n">
        <f aca="false">W81</f>
        <v>459.275035104719</v>
      </c>
      <c r="X104" s="403" t="n">
        <f aca="false">X81</f>
        <v>2.52669381957776</v>
      </c>
      <c r="Y104" s="305" t="n">
        <f aca="false">Y81</f>
        <v>2.70819159999941</v>
      </c>
      <c r="Z104" s="305" t="n">
        <f aca="false">Z81</f>
        <v>12.235805421684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1.421140462704</v>
      </c>
      <c r="AD104" s="305" t="n">
        <f aca="false">AD81</f>
        <v>4.77685843662546</v>
      </c>
      <c r="AE104" s="305" t="n">
        <f aca="false">AE81</f>
        <v>0</v>
      </c>
      <c r="AF104" s="305" t="n">
        <f aca="false">AF81</f>
        <v>5.57381722975782</v>
      </c>
      <c r="AG104" s="404" t="n">
        <f aca="false">AG81</f>
        <v>14.903211003611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8152.0027375725</v>
      </c>
      <c r="AL104" s="81" t="n">
        <f aca="false">AL81</f>
        <v>16560</v>
      </c>
      <c r="AM104" s="82" t="n">
        <f aca="false">AM81</f>
        <v>0</v>
      </c>
      <c r="AN104" s="401" t="n">
        <f aca="false">(AK104*100)/(AK81+AO81)</f>
        <v>61.0159317375333</v>
      </c>
      <c r="AO104" s="84" t="n">
        <f aca="false">AL104+AM104</f>
        <v>165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00</v>
      </c>
      <c r="E105" s="402" t="n">
        <f aca="false">E82</f>
        <v>4640</v>
      </c>
      <c r="F105" s="72" t="n">
        <f aca="false">F82</f>
        <v>1196.25686976737</v>
      </c>
      <c r="G105" s="72" t="n">
        <f aca="false">G82</f>
        <v>3018.382569531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46.234189196354</v>
      </c>
      <c r="M105" s="72" t="n">
        <f aca="false">M82</f>
        <v>2864.52316940422</v>
      </c>
      <c r="N105" s="72" t="n">
        <f aca="false">N82</f>
        <v>570.176296845056</v>
      </c>
      <c r="O105" s="72" t="n">
        <f aca="false">O82</f>
        <v>0</v>
      </c>
      <c r="P105" s="72" t="n">
        <f aca="false">P82*0.97</f>
        <v>7955.9967855810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9.63191676889</v>
      </c>
      <c r="U105" s="73" t="n">
        <f aca="false">U82*0.6</f>
        <v>953.000940478262</v>
      </c>
      <c r="V105" s="86" t="n">
        <f aca="false">X105+Y105+AG105</f>
        <v>20.1380964231884</v>
      </c>
      <c r="W105" s="73" t="n">
        <f aca="false">W82</f>
        <v>459.275035104719</v>
      </c>
      <c r="X105" s="403" t="n">
        <f aca="false">X82</f>
        <v>2.52669381957776</v>
      </c>
      <c r="Y105" s="305" t="n">
        <f aca="false">Y82</f>
        <v>2.70819159999941</v>
      </c>
      <c r="Z105" s="305" t="n">
        <f aca="false">Z82</f>
        <v>12.235805421684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1.421140462704</v>
      </c>
      <c r="AD105" s="305" t="n">
        <f aca="false">AD82</f>
        <v>4.77685843662546</v>
      </c>
      <c r="AE105" s="305" t="n">
        <f aca="false">AE82</f>
        <v>0</v>
      </c>
      <c r="AF105" s="305" t="n">
        <f aca="false">AF82</f>
        <v>5.57381722975782</v>
      </c>
      <c r="AG105" s="404" t="n">
        <f aca="false">AG82</f>
        <v>14.903211003611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7564.2027375725</v>
      </c>
      <c r="AL105" s="81" t="n">
        <f aca="false">AL82</f>
        <v>21150</v>
      </c>
      <c r="AM105" s="82" t="n">
        <f aca="false">AM82</f>
        <v>0</v>
      </c>
      <c r="AN105" s="401" t="n">
        <f aca="false">(AK105*100)/(AK82+AO82)</f>
        <v>54.8991752661935</v>
      </c>
      <c r="AO105" s="84" t="n">
        <f aca="false">AL105+AM105</f>
        <v>211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8520</v>
      </c>
      <c r="E106" s="402" t="n">
        <f aca="false">E83</f>
        <v>4640</v>
      </c>
      <c r="F106" s="72" t="n">
        <f aca="false">F83</f>
        <v>1256.25686976737</v>
      </c>
      <c r="G106" s="72" t="n">
        <f aca="false">G83</f>
        <v>4838.382569531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46.234189196354</v>
      </c>
      <c r="M106" s="72" t="n">
        <f aca="false">M83</f>
        <v>4124.52316940422</v>
      </c>
      <c r="N106" s="72" t="n">
        <f aca="false">N83</f>
        <v>570.176296845056</v>
      </c>
      <c r="O106" s="72" t="n">
        <f aca="false">O83</f>
        <v>0</v>
      </c>
      <c r="P106" s="72" t="n">
        <f aca="false">P83*0.97</f>
        <v>4386.3967855810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9.63191676889</v>
      </c>
      <c r="U106" s="73" t="n">
        <f aca="false">U83*0.6</f>
        <v>845.000940478262</v>
      </c>
      <c r="V106" s="86" t="n">
        <f aca="false">X106+Y106+AG106</f>
        <v>20.1380964231884</v>
      </c>
      <c r="W106" s="73" t="n">
        <f aca="false">W83</f>
        <v>459.275035104719</v>
      </c>
      <c r="X106" s="403" t="n">
        <f aca="false">X83</f>
        <v>2.52669381957776</v>
      </c>
      <c r="Y106" s="305" t="n">
        <f aca="false">Y83</f>
        <v>2.70819159999941</v>
      </c>
      <c r="Z106" s="305" t="n">
        <f aca="false">Z83</f>
        <v>12.235805421684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1.421140462704</v>
      </c>
      <c r="AD106" s="305" t="n">
        <f aca="false">AD83</f>
        <v>4.77685843662546</v>
      </c>
      <c r="AE106" s="305" t="n">
        <f aca="false">AE83</f>
        <v>0</v>
      </c>
      <c r="AF106" s="305" t="n">
        <f aca="false">AF83</f>
        <v>5.57381722975782</v>
      </c>
      <c r="AG106" s="404" t="n">
        <f aca="false">AG83</f>
        <v>14.903211003611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9446.6027375725</v>
      </c>
      <c r="AL106" s="81" t="n">
        <f aca="false">AL83</f>
        <v>22270</v>
      </c>
      <c r="AM106" s="82" t="n">
        <f aca="false">AM83</f>
        <v>0</v>
      </c>
      <c r="AN106" s="401" t="n">
        <f aca="false">(AK106*100)/(AK83+AO83)</f>
        <v>55.5294807275982</v>
      </c>
      <c r="AO106" s="84" t="n">
        <f aca="false">AL106+AM106</f>
        <v>22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560</v>
      </c>
      <c r="E107" s="402" t="n">
        <f aca="false">E84</f>
        <v>4640</v>
      </c>
      <c r="F107" s="71" t="n">
        <f aca="false">F84</f>
        <v>696.25686976737</v>
      </c>
      <c r="G107" s="71" t="n">
        <f aca="false">G84</f>
        <v>5788.382569531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46.234189196354</v>
      </c>
      <c r="M107" s="71" t="n">
        <f aca="false">M84</f>
        <v>2684.52316940422</v>
      </c>
      <c r="N107" s="71" t="n">
        <f aca="false">N84</f>
        <v>570.176296845056</v>
      </c>
      <c r="O107" s="71" t="n">
        <f aca="false">O84</f>
        <v>0</v>
      </c>
      <c r="P107" s="71" t="n">
        <f aca="false">P84*0.97</f>
        <v>2911.9967855810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9.63191676889</v>
      </c>
      <c r="U107" s="408" t="n">
        <f aca="false">U84*0.6</f>
        <v>509.000940478262</v>
      </c>
      <c r="V107" s="409" t="n">
        <f aca="false">X107+Y107+AG107</f>
        <v>20.1380964231884</v>
      </c>
      <c r="W107" s="408" t="n">
        <f aca="false">W84</f>
        <v>459.275035104719</v>
      </c>
      <c r="X107" s="410" t="n">
        <f aca="false">X84</f>
        <v>2.52669381957776</v>
      </c>
      <c r="Y107" s="411" t="n">
        <f aca="false">Y84</f>
        <v>2.70819159999941</v>
      </c>
      <c r="Z107" s="411" t="n">
        <f aca="false">Z84</f>
        <v>12.235805421684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1.421140462704</v>
      </c>
      <c r="AD107" s="411" t="n">
        <f aca="false">AD84</f>
        <v>4.77685843662546</v>
      </c>
      <c r="AE107" s="411" t="n">
        <f aca="false">AE84</f>
        <v>0</v>
      </c>
      <c r="AF107" s="411" t="n">
        <f aca="false">AF84</f>
        <v>5.57381722975782</v>
      </c>
      <c r="AG107" s="412" t="n">
        <f aca="false">AG84</f>
        <v>14.903211003611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4626.2027375725</v>
      </c>
      <c r="AL107" s="416" t="n">
        <f aca="false">AL84</f>
        <v>12320</v>
      </c>
      <c r="AM107" s="417" t="n">
        <f aca="false">AM84</f>
        <v>0</v>
      </c>
      <c r="AN107" s="401" t="n">
        <f aca="false">(AK107*100)/(AK84+AO84)</f>
        <v>64.8249476418791</v>
      </c>
      <c r="AO107" s="124" t="n">
        <f aca="false">AL107+AM107</f>
        <v>123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86150</v>
      </c>
      <c r="E108" s="126" t="n">
        <f aca="false">SUM(E96:E107)</f>
        <v>55680</v>
      </c>
      <c r="F108" s="128" t="n">
        <f aca="false">SUM(F96:F107)</f>
        <v>15735.0824372084</v>
      </c>
      <c r="G108" s="128" t="n">
        <f aca="false">SUM(G96:G107)</f>
        <v>64040.590834375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754.81027035624</v>
      </c>
      <c r="M108" s="321" t="n">
        <f aca="false">SUM(M96:M107)</f>
        <v>35514.2780328506</v>
      </c>
      <c r="N108" s="321" t="n">
        <f aca="false">SUM(N96:N107)</f>
        <v>6842.11556214067</v>
      </c>
      <c r="O108" s="321" t="n">
        <f aca="false">SUM(O96:O107)</f>
        <v>0</v>
      </c>
      <c r="P108" s="321" t="n">
        <f aca="false">SUM(P96:P107)</f>
        <v>69378.961426972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435.58300122667</v>
      </c>
      <c r="U108" s="132" t="n">
        <f aca="false">SUM(U96:U107)</f>
        <v>10722.0112857391</v>
      </c>
      <c r="V108" s="418" t="n">
        <f aca="false">SUM(V96:V107)</f>
        <v>241.65715707826</v>
      </c>
      <c r="W108" s="419" t="n">
        <f aca="false">SUM(W96:W107)</f>
        <v>5511.30042125663</v>
      </c>
      <c r="X108" s="420" t="n">
        <f aca="false">SUM(X96:X107)</f>
        <v>30.3203258349331</v>
      </c>
      <c r="Y108" s="421" t="n">
        <f aca="false">SUM(Y96:Y107)</f>
        <v>32.4982991999929</v>
      </c>
      <c r="Z108" s="421" t="n">
        <f aca="false">SUM(Z96:Z107)</f>
        <v>146.8296650602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77.053685552448</v>
      </c>
      <c r="AD108" s="421" t="n">
        <f aca="false">SUM(AD96:AD107)</f>
        <v>57.3223012395055</v>
      </c>
      <c r="AE108" s="421" t="n">
        <f aca="false">SUM(AE96:AE107)</f>
        <v>0</v>
      </c>
      <c r="AF108" s="421" t="n">
        <f aca="false">SUM(AF96:AF107)</f>
        <v>66.8858067570938</v>
      </c>
      <c r="AG108" s="421" t="n">
        <f aca="false">SUM(AG96:AG107)</f>
        <v>178.83853204333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47253.43285087</v>
      </c>
      <c r="AL108" s="424" t="n">
        <f aca="false">SUM(AL96:AL107)</f>
        <v>230770</v>
      </c>
      <c r="AM108" s="425" t="n">
        <f aca="false">SUM(AM96:AM107)</f>
        <v>0</v>
      </c>
      <c r="AN108" s="401" t="n">
        <f aca="false">(AK108*100)/(AK85+AO85)</f>
        <v>58.39378920406</v>
      </c>
      <c r="AO108" s="426" t="n">
        <f aca="false">AL108+AM108</f>
        <v>2307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5.13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false" outlineLevel="0" max="17" min="17" style="1" width="18.85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84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20</v>
      </c>
      <c r="E8" s="72"/>
      <c r="F8" s="72" t="n">
        <v>1200</v>
      </c>
      <c r="G8" s="72" t="n">
        <v>13140</v>
      </c>
      <c r="H8" s="72"/>
      <c r="I8" s="70"/>
      <c r="J8" s="70"/>
      <c r="K8" s="70"/>
      <c r="L8" s="72"/>
      <c r="M8" s="72" t="n">
        <v>7310</v>
      </c>
      <c r="N8" s="72"/>
      <c r="O8" s="72" t="n">
        <v>280</v>
      </c>
      <c r="P8" s="72" t="n">
        <v>10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790</v>
      </c>
      <c r="AL8" s="483" t="n">
        <v>53180</v>
      </c>
      <c r="AM8" s="301" t="n">
        <v>0</v>
      </c>
      <c r="AN8" s="65" t="n">
        <f aca="false">(AK8*100)/(AK8+AO8)</f>
        <v>49.8159856563178</v>
      </c>
      <c r="AO8" s="66" t="n">
        <f aca="false">AL8+AM8</f>
        <v>53180</v>
      </c>
    </row>
    <row r="9" customFormat="false" ht="26.25" hidden="false" customHeight="true" outlineLevel="0" collapsed="false">
      <c r="C9" s="67" t="s">
        <v>46</v>
      </c>
      <c r="D9" s="72" t="n">
        <v>19180</v>
      </c>
      <c r="E9" s="72"/>
      <c r="F9" s="72" t="n">
        <v>1940</v>
      </c>
      <c r="G9" s="72" t="n">
        <v>14020</v>
      </c>
      <c r="H9" s="72"/>
      <c r="I9" s="70"/>
      <c r="J9" s="70"/>
      <c r="K9" s="70"/>
      <c r="L9" s="72"/>
      <c r="M9" s="72" t="n">
        <v>7190</v>
      </c>
      <c r="N9" s="72"/>
      <c r="O9" s="72" t="n">
        <v>100</v>
      </c>
      <c r="P9" s="72" t="n">
        <v>7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0190</v>
      </c>
      <c r="AL9" s="484" t="n">
        <v>53380</v>
      </c>
      <c r="AM9" s="82" t="n">
        <v>0</v>
      </c>
      <c r="AN9" s="83" t="n">
        <f aca="false">(AK9*100)/(AK9+AO9)</f>
        <v>48.4599787583277</v>
      </c>
      <c r="AO9" s="84" t="n">
        <f aca="false">AL9+AM9</f>
        <v>53380</v>
      </c>
    </row>
    <row r="10" customFormat="false" ht="26.25" hidden="false" customHeight="true" outlineLevel="0" collapsed="false">
      <c r="C10" s="85" t="s">
        <v>47</v>
      </c>
      <c r="D10" s="72" t="n">
        <v>23700</v>
      </c>
      <c r="E10" s="72"/>
      <c r="F10" s="72" t="n">
        <v>2170</v>
      </c>
      <c r="G10" s="72" t="n">
        <v>13320</v>
      </c>
      <c r="H10" s="72"/>
      <c r="I10" s="70"/>
      <c r="J10" s="70"/>
      <c r="K10" s="70"/>
      <c r="L10" s="72"/>
      <c r="M10" s="72" t="n">
        <v>9600</v>
      </c>
      <c r="N10" s="72"/>
      <c r="O10" s="72" t="n">
        <v>200</v>
      </c>
      <c r="P10" s="72" t="n">
        <v>1933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8320</v>
      </c>
      <c r="AL10" s="484" t="n">
        <v>74140</v>
      </c>
      <c r="AM10" s="82" t="n">
        <v>0</v>
      </c>
      <c r="AN10" s="83" t="n">
        <f aca="false">(AK10*100)/(AK10+AO10)</f>
        <v>47.9573213533623</v>
      </c>
      <c r="AO10" s="84" t="n">
        <f aca="false">AL10+AM10</f>
        <v>74140</v>
      </c>
    </row>
    <row r="11" customFormat="false" ht="26.25" hidden="false" customHeight="true" outlineLevel="0" collapsed="false">
      <c r="C11" s="85" t="s">
        <v>48</v>
      </c>
      <c r="D11" s="72" t="n">
        <v>23700</v>
      </c>
      <c r="E11" s="72"/>
      <c r="F11" s="72" t="n">
        <v>5790</v>
      </c>
      <c r="G11" s="72" t="n">
        <v>15920</v>
      </c>
      <c r="H11" s="72"/>
      <c r="I11" s="70"/>
      <c r="J11" s="70"/>
      <c r="K11" s="70"/>
      <c r="L11" s="72"/>
      <c r="M11" s="72" t="n">
        <v>6410</v>
      </c>
      <c r="N11" s="72"/>
      <c r="O11" s="72" t="n">
        <v>200</v>
      </c>
      <c r="P11" s="72" t="n">
        <v>91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1120</v>
      </c>
      <c r="AL11" s="308" t="n">
        <v>72890</v>
      </c>
      <c r="AM11" s="82" t="n">
        <v>0</v>
      </c>
      <c r="AN11" s="83" t="n">
        <f aca="false">(AK11*100)/(AK11+AO11)</f>
        <v>45.6085366763674</v>
      </c>
      <c r="AO11" s="84" t="n">
        <f aca="false">AL11+AM11</f>
        <v>72890</v>
      </c>
    </row>
    <row r="12" customFormat="false" ht="26.25" hidden="false" customHeight="true" outlineLevel="0" collapsed="false">
      <c r="C12" s="88" t="s">
        <v>49</v>
      </c>
      <c r="D12" s="72" t="n">
        <v>19960</v>
      </c>
      <c r="E12" s="72"/>
      <c r="F12" s="72" t="n">
        <v>12640</v>
      </c>
      <c r="G12" s="72" t="n">
        <v>14560</v>
      </c>
      <c r="H12" s="72"/>
      <c r="I12" s="70"/>
      <c r="J12" s="70"/>
      <c r="K12" s="70"/>
      <c r="L12" s="72"/>
      <c r="M12" s="72" t="n">
        <v>6690</v>
      </c>
      <c r="N12" s="72"/>
      <c r="O12" s="72" t="n">
        <v>600</v>
      </c>
      <c r="P12" s="72" t="n">
        <v>185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2970</v>
      </c>
      <c r="AL12" s="308" t="n">
        <v>56650</v>
      </c>
      <c r="AM12" s="82" t="n">
        <v>0</v>
      </c>
      <c r="AN12" s="83" t="n">
        <f aca="false">(AK12*100)/(AK12+AO12)</f>
        <v>56.2953247955562</v>
      </c>
      <c r="AO12" s="84" t="n">
        <f aca="false">AL12+AM12</f>
        <v>56650</v>
      </c>
    </row>
    <row r="13" customFormat="false" ht="26.25" hidden="false" customHeight="true" outlineLevel="0" collapsed="false">
      <c r="C13" s="67" t="s">
        <v>50</v>
      </c>
      <c r="D13" s="72" t="n">
        <v>22280</v>
      </c>
      <c r="E13" s="72"/>
      <c r="F13" s="72" t="n">
        <v>9820</v>
      </c>
      <c r="G13" s="72" t="n">
        <v>17460</v>
      </c>
      <c r="H13" s="72"/>
      <c r="I13" s="70"/>
      <c r="J13" s="70"/>
      <c r="K13" s="70"/>
      <c r="L13" s="72"/>
      <c r="M13" s="72" t="n">
        <v>7710</v>
      </c>
      <c r="N13" s="72"/>
      <c r="O13" s="72" t="n">
        <v>340</v>
      </c>
      <c r="P13" s="72" t="n">
        <v>93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4195</v>
      </c>
      <c r="AK13" s="447" t="n">
        <f aca="false">SUM(D13:U13)+V13+W13+AH13+AI13+AJ13</f>
        <v>71185</v>
      </c>
      <c r="AL13" s="485" t="n">
        <v>58480</v>
      </c>
      <c r="AM13" s="100" t="n">
        <v>0</v>
      </c>
      <c r="AN13" s="101" t="n">
        <f aca="false">(AK13*100)/(AK13+AO13)</f>
        <v>54.8991632283191</v>
      </c>
      <c r="AO13" s="102" t="n">
        <f aca="false">AL13+AM13</f>
        <v>58480</v>
      </c>
    </row>
    <row r="14" customFormat="false" ht="26.25" hidden="false" customHeight="true" outlineLevel="0" collapsed="false">
      <c r="C14" s="85" t="s">
        <v>51</v>
      </c>
      <c r="D14" s="72" t="n">
        <v>24160</v>
      </c>
      <c r="E14" s="72"/>
      <c r="F14" s="72" t="n">
        <v>13590</v>
      </c>
      <c r="G14" s="72" t="n">
        <v>14280</v>
      </c>
      <c r="H14" s="72"/>
      <c r="I14" s="70"/>
      <c r="J14" s="70"/>
      <c r="K14" s="70"/>
      <c r="L14" s="72"/>
      <c r="M14" s="72" t="n">
        <v>6640</v>
      </c>
      <c r="N14" s="72"/>
      <c r="O14" s="72" t="n">
        <v>300</v>
      </c>
      <c r="P14" s="72" t="n">
        <v>15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4930</v>
      </c>
      <c r="AL14" s="81" t="n">
        <v>58640</v>
      </c>
      <c r="AM14" s="82" t="n">
        <v>0</v>
      </c>
      <c r="AN14" s="83" t="n">
        <f aca="false">(AK14*100)/(AK14+AO14)</f>
        <v>56.0979261810287</v>
      </c>
      <c r="AO14" s="84" t="n">
        <f aca="false">AL14+AM14</f>
        <v>58640</v>
      </c>
    </row>
    <row r="15" customFormat="false" ht="26.25" hidden="false" customHeight="true" outlineLevel="0" collapsed="false">
      <c r="C15" s="67" t="s">
        <v>52</v>
      </c>
      <c r="D15" s="72" t="n">
        <v>22800</v>
      </c>
      <c r="E15" s="72"/>
      <c r="F15" s="72" t="n">
        <v>9190</v>
      </c>
      <c r="G15" s="72" t="n">
        <v>11540</v>
      </c>
      <c r="H15" s="72"/>
      <c r="I15" s="70"/>
      <c r="J15" s="70"/>
      <c r="K15" s="70"/>
      <c r="L15" s="72"/>
      <c r="M15" s="72" t="n">
        <v>5560</v>
      </c>
      <c r="N15" s="72"/>
      <c r="O15" s="72" t="n">
        <v>80</v>
      </c>
      <c r="P15" s="72" t="n">
        <v>77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6910</v>
      </c>
      <c r="AL15" s="81" t="n">
        <v>45170</v>
      </c>
      <c r="AM15" s="82" t="n">
        <v>0</v>
      </c>
      <c r="AN15" s="83" t="n">
        <f aca="false">(AK15*100)/(AK15+AO15)</f>
        <v>55.7503918495298</v>
      </c>
      <c r="AO15" s="84" t="n">
        <f aca="false">AL15+AM15</f>
        <v>45170</v>
      </c>
    </row>
    <row r="16" customFormat="false" ht="26.25" hidden="false" customHeight="true" outlineLevel="0" collapsed="false">
      <c r="C16" s="85" t="s">
        <v>53</v>
      </c>
      <c r="D16" s="72" t="n">
        <v>21440</v>
      </c>
      <c r="E16" s="72"/>
      <c r="F16" s="72" t="n">
        <v>10100</v>
      </c>
      <c r="G16" s="72" t="n">
        <v>14060</v>
      </c>
      <c r="H16" s="72"/>
      <c r="I16" s="70"/>
      <c r="J16" s="70"/>
      <c r="K16" s="70"/>
      <c r="L16" s="72"/>
      <c r="M16" s="72" t="n">
        <v>8910</v>
      </c>
      <c r="N16" s="72"/>
      <c r="O16" s="72" t="n">
        <v>730</v>
      </c>
      <c r="P16" s="72" t="n">
        <v>1834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580</v>
      </c>
      <c r="AL16" s="81" t="n">
        <v>61170</v>
      </c>
      <c r="AM16" s="82" t="n">
        <v>0</v>
      </c>
      <c r="AN16" s="83" t="n">
        <f aca="false">(AK16*100)/(AK16+AO16)</f>
        <v>54.6048237476809</v>
      </c>
      <c r="AO16" s="84" t="n">
        <f aca="false">AL16+AM16</f>
        <v>61170</v>
      </c>
    </row>
    <row r="17" customFormat="false" ht="26.25" hidden="false" customHeight="true" outlineLevel="0" collapsed="false">
      <c r="C17" s="85" t="s">
        <v>54</v>
      </c>
      <c r="D17" s="72" t="n">
        <v>20780</v>
      </c>
      <c r="E17" s="72"/>
      <c r="F17" s="72" t="n">
        <v>10610</v>
      </c>
      <c r="G17" s="72" t="n">
        <v>11880</v>
      </c>
      <c r="H17" s="72"/>
      <c r="I17" s="70"/>
      <c r="J17" s="70"/>
      <c r="K17" s="70"/>
      <c r="L17" s="72"/>
      <c r="M17" s="72" t="n">
        <v>5700</v>
      </c>
      <c r="N17" s="72"/>
      <c r="O17" s="72" t="n">
        <v>630</v>
      </c>
      <c r="P17" s="72" t="n">
        <v>838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980</v>
      </c>
      <c r="AL17" s="81" t="n">
        <v>71630</v>
      </c>
      <c r="AM17" s="82" t="n">
        <v>0</v>
      </c>
      <c r="AN17" s="83" t="n">
        <f aca="false">(AK17*100)/(AK17+AO17)</f>
        <v>44.7342026078235</v>
      </c>
      <c r="AO17" s="84" t="n">
        <f aca="false">AL17+AM17</f>
        <v>71630</v>
      </c>
    </row>
    <row r="18" customFormat="false" ht="26.25" hidden="false" customHeight="true" outlineLevel="0" collapsed="false">
      <c r="C18" s="67" t="s">
        <v>55</v>
      </c>
      <c r="D18" s="72" t="n">
        <v>28330</v>
      </c>
      <c r="E18" s="72"/>
      <c r="F18" s="72" t="n">
        <v>3430</v>
      </c>
      <c r="G18" s="72" t="n">
        <v>10900</v>
      </c>
      <c r="H18" s="72"/>
      <c r="I18" s="70"/>
      <c r="J18" s="70"/>
      <c r="K18" s="70"/>
      <c r="L18" s="72"/>
      <c r="M18" s="72" t="n">
        <v>5160</v>
      </c>
      <c r="N18" s="72"/>
      <c r="O18" s="72" t="n">
        <v>450</v>
      </c>
      <c r="P18" s="72" t="n">
        <v>176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5950</v>
      </c>
      <c r="AL18" s="81" t="n">
        <v>49270</v>
      </c>
      <c r="AM18" s="82" t="n">
        <v>0</v>
      </c>
      <c r="AN18" s="83" t="n">
        <f aca="false">(AK18*100)/(AK18+AO18)</f>
        <v>57.2383266793959</v>
      </c>
      <c r="AO18" s="84" t="n">
        <f aca="false">AL18+AM18</f>
        <v>49270</v>
      </c>
    </row>
    <row r="19" customFormat="false" ht="26.25" hidden="false" customHeight="true" outlineLevel="0" collapsed="false">
      <c r="C19" s="110" t="s">
        <v>56</v>
      </c>
      <c r="D19" s="72" t="n">
        <v>19260</v>
      </c>
      <c r="E19" s="72"/>
      <c r="F19" s="72" t="n">
        <v>3000</v>
      </c>
      <c r="G19" s="72" t="n">
        <v>17450</v>
      </c>
      <c r="H19" s="72"/>
      <c r="I19" s="70"/>
      <c r="J19" s="70"/>
      <c r="K19" s="70"/>
      <c r="L19" s="72"/>
      <c r="M19" s="72" t="n">
        <v>6230</v>
      </c>
      <c r="N19" s="72"/>
      <c r="O19" s="72" t="n">
        <v>180</v>
      </c>
      <c r="P19" s="72" t="n">
        <v>84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600</v>
      </c>
      <c r="AL19" s="416" t="n">
        <v>53640</v>
      </c>
      <c r="AM19" s="417" t="n">
        <v>0</v>
      </c>
      <c r="AN19" s="123" t="n">
        <f aca="false">(AK19*100)/(AK19+AO19)</f>
        <v>50.4434589800444</v>
      </c>
      <c r="AO19" s="124" t="n">
        <f aca="false">AL19+AM19</f>
        <v>536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610</v>
      </c>
      <c r="E20" s="520"/>
      <c r="F20" s="487" t="n">
        <f aca="false">SUM(F8:F19)</f>
        <v>83480</v>
      </c>
      <c r="G20" s="487" t="n">
        <f aca="false">SUM(G8:G19)</f>
        <v>168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3110</v>
      </c>
      <c r="N20" s="487" t="n">
        <f aca="false">SUM(N8:N19)</f>
        <v>0</v>
      </c>
      <c r="O20" s="487" t="n">
        <f aca="false">SUM(O8:O19)</f>
        <v>4090</v>
      </c>
      <c r="P20" s="487" t="n">
        <f aca="false">SUM(P8:P19)</f>
        <v>1515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195</v>
      </c>
      <c r="AK20" s="447" t="n">
        <f aca="false">SUM(D20:U20)+V20+W20+AH20+AI20+AJ20</f>
        <v>760525</v>
      </c>
      <c r="AL20" s="424" t="n">
        <f aca="false">SUM(AL8:AL19)</f>
        <v>708240</v>
      </c>
      <c r="AM20" s="425" t="n">
        <f aca="false">SUM(AM8:AM19)</f>
        <v>0</v>
      </c>
      <c r="AN20" s="141" t="n">
        <f aca="false">(AK20*100)/(AK20+AO20)</f>
        <v>51.7798967159484</v>
      </c>
      <c r="AO20" s="426" t="n">
        <f aca="false">AL20+AM20</f>
        <v>7082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SAN CARL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0</f>
        <v>0</v>
      </c>
      <c r="E29" s="242"/>
      <c r="F29" s="500" t="n">
        <f aca="false">Foglio2!E30</f>
        <v>6765.1444482253</v>
      </c>
      <c r="G29" s="242" t="n">
        <f aca="false">Foglio2!F30</f>
        <v>1162.21681302624</v>
      </c>
      <c r="H29" s="500" t="n">
        <f aca="false">Foglio2!G30</f>
        <v>0</v>
      </c>
      <c r="I29" s="242" t="n">
        <f aca="false">Foglio2!H30</f>
        <v>0</v>
      </c>
      <c r="J29" s="242" t="n">
        <f aca="false">Foglio2!I30</f>
        <v>0</v>
      </c>
      <c r="K29" s="242" t="n">
        <f aca="false">Foglio2!J30</f>
        <v>0</v>
      </c>
      <c r="L29" s="500" t="n">
        <f aca="false">Foglio2!K30</f>
        <v>2168.28606588838</v>
      </c>
      <c r="M29" s="500" t="n">
        <f aca="false">Foglio2!L30</f>
        <v>67.0672518288118</v>
      </c>
      <c r="N29" s="500" t="n">
        <f aca="false">Foglio2!M30</f>
        <v>8454.28368251794</v>
      </c>
      <c r="O29" s="500" t="n">
        <f aca="false">Foglio2!N30</f>
        <v>0</v>
      </c>
      <c r="P29" s="500" t="n">
        <f aca="false">Foglio2!O30</f>
        <v>623.622633777013</v>
      </c>
      <c r="Q29" s="242" t="n">
        <f aca="false">Foglio2!P30</f>
        <v>0</v>
      </c>
      <c r="R29" s="242" t="n">
        <f aca="false">Foglio2!Q30</f>
        <v>0</v>
      </c>
      <c r="S29" s="500" t="n">
        <f aca="false">Foglio2!R30</f>
        <v>0</v>
      </c>
      <c r="T29" s="500" t="n">
        <f aca="false">Foglio2!S30</f>
        <v>2956.40186916438</v>
      </c>
      <c r="U29" s="500" t="n">
        <f aca="false">Foglio2!T30</f>
        <v>12578.67776827</v>
      </c>
      <c r="V29" s="503" t="n">
        <f aca="false">SUM(X29:AG29)</f>
        <v>1099.39493638083</v>
      </c>
      <c r="W29" s="500" t="n">
        <f aca="false">Foglio2!V30</f>
        <v>6809.89626639782</v>
      </c>
      <c r="X29" s="503" t="n">
        <f aca="false">Foglio2!W30</f>
        <v>37.4645288619918</v>
      </c>
      <c r="Y29" s="503" t="n">
        <f aca="false">Foglio2!X30</f>
        <v>40.1556854953391</v>
      </c>
      <c r="Z29" s="503" t="n">
        <f aca="false">Foglio2!Y30</f>
        <v>181.42628988858</v>
      </c>
      <c r="AA29" s="503" t="n">
        <f aca="false">Foglio2!Z30</f>
        <v>0</v>
      </c>
      <c r="AB29" s="503" t="n">
        <f aca="false">Foglio2!AA30</f>
        <v>0</v>
      </c>
      <c r="AC29" s="503" t="n">
        <f aca="false">'ripartizione quantitativi ecost'!O31</f>
        <v>465.896664890877</v>
      </c>
      <c r="AD29" s="503" t="n">
        <f aca="false">Foglio2!AC30</f>
        <v>70.8288235725017</v>
      </c>
      <c r="AE29" s="503" t="n">
        <f aca="false">Foglio2!AD30</f>
        <v>0</v>
      </c>
      <c r="AF29" s="503" t="n">
        <f aca="false">Foglio2!AE30</f>
        <v>82.6457225872445</v>
      </c>
      <c r="AG29" s="503" t="n">
        <f aca="false">Foglio2!AF30</f>
        <v>220.977221084291</v>
      </c>
      <c r="AH29" s="188"/>
      <c r="AI29" s="188"/>
      <c r="AJ29" s="189"/>
      <c r="AK29" s="190" t="n">
        <f aca="false">SUM(F29:U29)+V29+W29+AH29+AI29+AJ29</f>
        <v>42684.99173547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6765.1444482253</v>
      </c>
      <c r="G30" s="242" t="n">
        <f aca="false">G29</f>
        <v>1162.2168130262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168.28606588838</v>
      </c>
      <c r="M30" s="500" t="n">
        <f aca="false">M29</f>
        <v>67.0672518288118</v>
      </c>
      <c r="N30" s="500" t="n">
        <f aca="false">N29</f>
        <v>8454.28368251794</v>
      </c>
      <c r="O30" s="500" t="n">
        <f aca="false">O29</f>
        <v>0</v>
      </c>
      <c r="P30" s="500" t="n">
        <f aca="false">P29</f>
        <v>623.62263377701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956.40186916438</v>
      </c>
      <c r="U30" s="500" t="n">
        <f aca="false">U29</f>
        <v>12578.67776827</v>
      </c>
      <c r="V30" s="503" t="n">
        <f aca="false">SUM(X30:AG30)</f>
        <v>1099.39493638083</v>
      </c>
      <c r="W30" s="500" t="n">
        <f aca="false">W29</f>
        <v>6809.89626639782</v>
      </c>
      <c r="X30" s="503" t="n">
        <f aca="false">X29</f>
        <v>37.4645288619918</v>
      </c>
      <c r="Y30" s="503" t="n">
        <f aca="false">Y29</f>
        <v>40.1556854953391</v>
      </c>
      <c r="Z30" s="503" t="n">
        <f aca="false">Z29</f>
        <v>181.426289888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65.896664890877</v>
      </c>
      <c r="AD30" s="503" t="n">
        <f aca="false">AD29</f>
        <v>70.8288235725017</v>
      </c>
      <c r="AE30" s="503" t="n">
        <f aca="false">AE29</f>
        <v>0</v>
      </c>
      <c r="AF30" s="503" t="n">
        <f aca="false">AF29</f>
        <v>82.6457225872445</v>
      </c>
      <c r="AG30" s="503" t="n">
        <f aca="false">AG29</f>
        <v>220.977221084291</v>
      </c>
      <c r="AH30" s="263"/>
      <c r="AI30" s="263"/>
      <c r="AJ30" s="264"/>
      <c r="AK30" s="190" t="n">
        <f aca="false">SUM(F30:U30)+V30+W30+AH30+AI30+AJ30</f>
        <v>42684.99173547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6765.1444482253</v>
      </c>
      <c r="G31" s="242" t="n">
        <f aca="false">G30</f>
        <v>1162.2168130262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168.28606588838</v>
      </c>
      <c r="M31" s="500" t="n">
        <f aca="false">M30</f>
        <v>67.0672518288118</v>
      </c>
      <c r="N31" s="500" t="n">
        <f aca="false">N30</f>
        <v>8454.28368251794</v>
      </c>
      <c r="O31" s="500" t="n">
        <f aca="false">O30</f>
        <v>0</v>
      </c>
      <c r="P31" s="500" t="n">
        <f aca="false">P30</f>
        <v>623.62263377701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956.40186916438</v>
      </c>
      <c r="U31" s="500" t="n">
        <f aca="false">U30</f>
        <v>12578.67776827</v>
      </c>
      <c r="V31" s="503" t="n">
        <f aca="false">SUM(X31:AG31)</f>
        <v>1099.39493638083</v>
      </c>
      <c r="W31" s="500" t="n">
        <f aca="false">W30</f>
        <v>6809.89626639782</v>
      </c>
      <c r="X31" s="503" t="n">
        <f aca="false">X30</f>
        <v>37.4645288619918</v>
      </c>
      <c r="Y31" s="503" t="n">
        <f aca="false">Y30</f>
        <v>40.1556854953391</v>
      </c>
      <c r="Z31" s="503" t="n">
        <f aca="false">Z30</f>
        <v>181.426289888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65.896664890877</v>
      </c>
      <c r="AD31" s="503" t="n">
        <f aca="false">AD30</f>
        <v>70.8288235725017</v>
      </c>
      <c r="AE31" s="503" t="n">
        <f aca="false">AE30</f>
        <v>0</v>
      </c>
      <c r="AF31" s="503" t="n">
        <f aca="false">AF30</f>
        <v>82.6457225872445</v>
      </c>
      <c r="AG31" s="503" t="n">
        <f aca="false">AG30</f>
        <v>220.977221084291</v>
      </c>
      <c r="AH31" s="263"/>
      <c r="AI31" s="263"/>
      <c r="AJ31" s="264"/>
      <c r="AK31" s="190" t="n">
        <f aca="false">SUM(F31:U31)+V31+W31+AH31+AI31+AJ31</f>
        <v>42684.99173547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6765.1444482253</v>
      </c>
      <c r="G32" s="242" t="n">
        <f aca="false">G31</f>
        <v>1162.2168130262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168.28606588838</v>
      </c>
      <c r="M32" s="500" t="n">
        <f aca="false">M31</f>
        <v>67.0672518288118</v>
      </c>
      <c r="N32" s="500" t="n">
        <f aca="false">N31</f>
        <v>8454.28368251794</v>
      </c>
      <c r="O32" s="500" t="n">
        <f aca="false">O31</f>
        <v>0</v>
      </c>
      <c r="P32" s="500" t="n">
        <f aca="false">P31</f>
        <v>623.62263377701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956.40186916438</v>
      </c>
      <c r="U32" s="500" t="n">
        <f aca="false">U31</f>
        <v>12578.67776827</v>
      </c>
      <c r="V32" s="503" t="n">
        <f aca="false">SUM(X32:AG32)</f>
        <v>1099.39493638083</v>
      </c>
      <c r="W32" s="500" t="n">
        <f aca="false">W31</f>
        <v>6809.89626639782</v>
      </c>
      <c r="X32" s="503" t="n">
        <f aca="false">X31</f>
        <v>37.4645288619918</v>
      </c>
      <c r="Y32" s="503" t="n">
        <f aca="false">Y31</f>
        <v>40.1556854953391</v>
      </c>
      <c r="Z32" s="503" t="n">
        <f aca="false">Z31</f>
        <v>181.426289888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65.896664890877</v>
      </c>
      <c r="AD32" s="503" t="n">
        <f aca="false">AD31</f>
        <v>70.8288235725017</v>
      </c>
      <c r="AE32" s="503" t="n">
        <f aca="false">AE31</f>
        <v>0</v>
      </c>
      <c r="AF32" s="503" t="n">
        <f aca="false">AF31</f>
        <v>82.6457225872445</v>
      </c>
      <c r="AG32" s="503" t="n">
        <f aca="false">AG31</f>
        <v>220.977221084291</v>
      </c>
      <c r="AH32" s="263"/>
      <c r="AI32" s="263"/>
      <c r="AJ32" s="264"/>
      <c r="AK32" s="190" t="n">
        <f aca="false">SUM(F32:U32)+V32+W32+AH32+AI32+AJ32</f>
        <v>42684.99173547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6765.1444482253</v>
      </c>
      <c r="G33" s="242" t="n">
        <f aca="false">G32</f>
        <v>1162.2168130262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168.28606588838</v>
      </c>
      <c r="M33" s="500" t="n">
        <f aca="false">M32</f>
        <v>67.0672518288118</v>
      </c>
      <c r="N33" s="500" t="n">
        <f aca="false">N32</f>
        <v>8454.28368251794</v>
      </c>
      <c r="O33" s="500" t="n">
        <f aca="false">O32</f>
        <v>0</v>
      </c>
      <c r="P33" s="500" t="n">
        <f aca="false">P32</f>
        <v>623.62263377701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956.40186916438</v>
      </c>
      <c r="U33" s="500" t="n">
        <f aca="false">U32</f>
        <v>12578.67776827</v>
      </c>
      <c r="V33" s="503" t="n">
        <f aca="false">SUM(X33:AG33)</f>
        <v>1099.39493638083</v>
      </c>
      <c r="W33" s="500" t="n">
        <f aca="false">W32</f>
        <v>6809.89626639782</v>
      </c>
      <c r="X33" s="503" t="n">
        <f aca="false">X32</f>
        <v>37.4645288619918</v>
      </c>
      <c r="Y33" s="503" t="n">
        <f aca="false">Y32</f>
        <v>40.1556854953391</v>
      </c>
      <c r="Z33" s="503" t="n">
        <f aca="false">Z32</f>
        <v>181.426289888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65.896664890877</v>
      </c>
      <c r="AD33" s="503" t="n">
        <f aca="false">AD32</f>
        <v>70.8288235725017</v>
      </c>
      <c r="AE33" s="503" t="n">
        <f aca="false">AE32</f>
        <v>0</v>
      </c>
      <c r="AF33" s="503" t="n">
        <f aca="false">AF32</f>
        <v>82.6457225872445</v>
      </c>
      <c r="AG33" s="503" t="n">
        <f aca="false">AG32</f>
        <v>220.977221084291</v>
      </c>
      <c r="AH33" s="263"/>
      <c r="AI33" s="263"/>
      <c r="AJ33" s="264"/>
      <c r="AK33" s="190" t="n">
        <f aca="false">SUM(F33:U33)+V33+W33+AH33+AI33+AJ33</f>
        <v>42684.99173547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6765.1444482253</v>
      </c>
      <c r="G34" s="242" t="n">
        <f aca="false">G33</f>
        <v>1162.2168130262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168.28606588838</v>
      </c>
      <c r="M34" s="500" t="n">
        <f aca="false">M33</f>
        <v>67.0672518288118</v>
      </c>
      <c r="N34" s="500" t="n">
        <f aca="false">N33</f>
        <v>8454.28368251794</v>
      </c>
      <c r="O34" s="500" t="n">
        <f aca="false">O33</f>
        <v>0</v>
      </c>
      <c r="P34" s="500" t="n">
        <f aca="false">P33</f>
        <v>623.62263377701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956.40186916438</v>
      </c>
      <c r="U34" s="500" t="n">
        <f aca="false">U33</f>
        <v>12578.67776827</v>
      </c>
      <c r="V34" s="503" t="n">
        <f aca="false">SUM(X34:AG34)</f>
        <v>1099.39493638083</v>
      </c>
      <c r="W34" s="500" t="n">
        <f aca="false">W33</f>
        <v>6809.89626639782</v>
      </c>
      <c r="X34" s="503" t="n">
        <f aca="false">X33</f>
        <v>37.4645288619918</v>
      </c>
      <c r="Y34" s="503" t="n">
        <f aca="false">Y33</f>
        <v>40.1556854953391</v>
      </c>
      <c r="Z34" s="503" t="n">
        <f aca="false">Z33</f>
        <v>181.426289888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65.896664890877</v>
      </c>
      <c r="AD34" s="503" t="n">
        <f aca="false">AD33</f>
        <v>70.8288235725017</v>
      </c>
      <c r="AE34" s="503" t="n">
        <f aca="false">AE33</f>
        <v>0</v>
      </c>
      <c r="AF34" s="503" t="n">
        <f aca="false">AF33</f>
        <v>82.6457225872445</v>
      </c>
      <c r="AG34" s="503" t="n">
        <f aca="false">AG33</f>
        <v>220.977221084291</v>
      </c>
      <c r="AH34" s="263"/>
      <c r="AI34" s="263"/>
      <c r="AJ34" s="264"/>
      <c r="AK34" s="190" t="n">
        <f aca="false">SUM(F34:U34)+V34+W34+AH34+AI34+AJ34</f>
        <v>42684.99173547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6765.1444482253</v>
      </c>
      <c r="G35" s="242" t="n">
        <f aca="false">G34</f>
        <v>1162.2168130262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168.28606588838</v>
      </c>
      <c r="M35" s="500" t="n">
        <f aca="false">M34</f>
        <v>67.0672518288118</v>
      </c>
      <c r="N35" s="500" t="n">
        <f aca="false">N34</f>
        <v>8454.28368251794</v>
      </c>
      <c r="O35" s="500" t="n">
        <f aca="false">O34</f>
        <v>0</v>
      </c>
      <c r="P35" s="500" t="n">
        <f aca="false">P34</f>
        <v>623.62263377701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956.40186916438</v>
      </c>
      <c r="U35" s="500" t="n">
        <f aca="false">U34</f>
        <v>12578.67776827</v>
      </c>
      <c r="V35" s="503" t="n">
        <f aca="false">SUM(X35:AG35)</f>
        <v>1099.39493638083</v>
      </c>
      <c r="W35" s="500" t="n">
        <f aca="false">W34</f>
        <v>6809.89626639782</v>
      </c>
      <c r="X35" s="503" t="n">
        <f aca="false">X34</f>
        <v>37.4645288619918</v>
      </c>
      <c r="Y35" s="503" t="n">
        <f aca="false">Y34</f>
        <v>40.1556854953391</v>
      </c>
      <c r="Z35" s="503" t="n">
        <f aca="false">Z34</f>
        <v>181.426289888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65.896664890877</v>
      </c>
      <c r="AD35" s="503" t="n">
        <f aca="false">AD34</f>
        <v>70.8288235725017</v>
      </c>
      <c r="AE35" s="503" t="n">
        <f aca="false">AE34</f>
        <v>0</v>
      </c>
      <c r="AF35" s="503" t="n">
        <f aca="false">AF34</f>
        <v>82.6457225872445</v>
      </c>
      <c r="AG35" s="503" t="n">
        <f aca="false">AG34</f>
        <v>220.977221084291</v>
      </c>
      <c r="AH35" s="263"/>
      <c r="AI35" s="263"/>
      <c r="AJ35" s="264"/>
      <c r="AK35" s="190" t="n">
        <f aca="false">SUM(F35:U35)+V35+W35+AH35+AI35+AJ35</f>
        <v>42684.99173547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6765.1444482253</v>
      </c>
      <c r="G36" s="242" t="n">
        <f aca="false">G35</f>
        <v>1162.2168130262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168.28606588838</v>
      </c>
      <c r="M36" s="500" t="n">
        <f aca="false">M35</f>
        <v>67.0672518288118</v>
      </c>
      <c r="N36" s="500" t="n">
        <f aca="false">N35</f>
        <v>8454.28368251794</v>
      </c>
      <c r="O36" s="500" t="n">
        <f aca="false">O35</f>
        <v>0</v>
      </c>
      <c r="P36" s="500" t="n">
        <f aca="false">P35</f>
        <v>623.62263377701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956.40186916438</v>
      </c>
      <c r="U36" s="500" t="n">
        <f aca="false">U35</f>
        <v>12578.67776827</v>
      </c>
      <c r="V36" s="503" t="n">
        <f aca="false">SUM(X36:AG36)</f>
        <v>1099.39493638083</v>
      </c>
      <c r="W36" s="500" t="n">
        <f aca="false">W35</f>
        <v>6809.89626639782</v>
      </c>
      <c r="X36" s="503" t="n">
        <f aca="false">X35</f>
        <v>37.4645288619918</v>
      </c>
      <c r="Y36" s="503" t="n">
        <f aca="false">Y35</f>
        <v>40.1556854953391</v>
      </c>
      <c r="Z36" s="503" t="n">
        <f aca="false">Z35</f>
        <v>181.426289888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65.896664890877</v>
      </c>
      <c r="AD36" s="503" t="n">
        <f aca="false">AD35</f>
        <v>70.8288235725017</v>
      </c>
      <c r="AE36" s="503" t="n">
        <f aca="false">AE35</f>
        <v>0</v>
      </c>
      <c r="AF36" s="503" t="n">
        <f aca="false">AF35</f>
        <v>82.6457225872445</v>
      </c>
      <c r="AG36" s="503" t="n">
        <f aca="false">AG35</f>
        <v>220.977221084291</v>
      </c>
      <c r="AH36" s="263"/>
      <c r="AI36" s="263"/>
      <c r="AJ36" s="264"/>
      <c r="AK36" s="190" t="n">
        <f aca="false">SUM(F36:U36)+V36+W36+AH36+AI36+AJ36</f>
        <v>42684.99173547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6765.1444482253</v>
      </c>
      <c r="G37" s="242" t="n">
        <f aca="false">G36</f>
        <v>1162.2168130262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168.28606588838</v>
      </c>
      <c r="M37" s="500" t="n">
        <f aca="false">M36</f>
        <v>67.0672518288118</v>
      </c>
      <c r="N37" s="500" t="n">
        <f aca="false">N36</f>
        <v>8454.28368251794</v>
      </c>
      <c r="O37" s="500" t="n">
        <f aca="false">O36</f>
        <v>0</v>
      </c>
      <c r="P37" s="500" t="n">
        <f aca="false">P36</f>
        <v>623.62263377701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956.40186916438</v>
      </c>
      <c r="U37" s="500" t="n">
        <f aca="false">U36</f>
        <v>12578.67776827</v>
      </c>
      <c r="V37" s="503" t="n">
        <f aca="false">SUM(X37:AG37)</f>
        <v>1099.39493638083</v>
      </c>
      <c r="W37" s="500" t="n">
        <f aca="false">W36</f>
        <v>6809.89626639782</v>
      </c>
      <c r="X37" s="503" t="n">
        <f aca="false">X36</f>
        <v>37.4645288619918</v>
      </c>
      <c r="Y37" s="503" t="n">
        <f aca="false">Y36</f>
        <v>40.1556854953391</v>
      </c>
      <c r="Z37" s="503" t="n">
        <f aca="false">Z36</f>
        <v>181.426289888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65.896664890877</v>
      </c>
      <c r="AD37" s="503" t="n">
        <f aca="false">AD36</f>
        <v>70.8288235725017</v>
      </c>
      <c r="AE37" s="503" t="n">
        <f aca="false">AE36</f>
        <v>0</v>
      </c>
      <c r="AF37" s="503" t="n">
        <f aca="false">AF36</f>
        <v>82.6457225872445</v>
      </c>
      <c r="AG37" s="503" t="n">
        <f aca="false">AG36</f>
        <v>220.977221084291</v>
      </c>
      <c r="AH37" s="263"/>
      <c r="AI37" s="263"/>
      <c r="AJ37" s="264"/>
      <c r="AK37" s="190" t="n">
        <f aca="false">SUM(F37:U37)+V37+W37+AH37+AI37+AJ37</f>
        <v>42684.99173547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6765.1444482253</v>
      </c>
      <c r="G38" s="242" t="n">
        <f aca="false">G37</f>
        <v>1162.2168130262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168.28606588838</v>
      </c>
      <c r="M38" s="500" t="n">
        <f aca="false">M37</f>
        <v>67.0672518288118</v>
      </c>
      <c r="N38" s="500" t="n">
        <f aca="false">N37</f>
        <v>8454.28368251794</v>
      </c>
      <c r="O38" s="500" t="n">
        <f aca="false">O37</f>
        <v>0</v>
      </c>
      <c r="P38" s="500" t="n">
        <f aca="false">P37</f>
        <v>623.62263377701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956.40186916438</v>
      </c>
      <c r="U38" s="500" t="n">
        <f aca="false">U37</f>
        <v>12578.67776827</v>
      </c>
      <c r="V38" s="503" t="n">
        <f aca="false">SUM(X38:AG38)</f>
        <v>1099.39493638083</v>
      </c>
      <c r="W38" s="500" t="n">
        <f aca="false">W37</f>
        <v>6809.89626639782</v>
      </c>
      <c r="X38" s="503" t="n">
        <f aca="false">X37</f>
        <v>37.4645288619918</v>
      </c>
      <c r="Y38" s="503" t="n">
        <f aca="false">Y37</f>
        <v>40.1556854953391</v>
      </c>
      <c r="Z38" s="503" t="n">
        <f aca="false">Z37</f>
        <v>181.426289888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65.896664890877</v>
      </c>
      <c r="AD38" s="503" t="n">
        <f aca="false">AD37</f>
        <v>70.8288235725017</v>
      </c>
      <c r="AE38" s="503" t="n">
        <f aca="false">AE37</f>
        <v>0</v>
      </c>
      <c r="AF38" s="503" t="n">
        <f aca="false">AF37</f>
        <v>82.6457225872445</v>
      </c>
      <c r="AG38" s="503" t="n">
        <f aca="false">AG37</f>
        <v>220.977221084291</v>
      </c>
      <c r="AH38" s="263"/>
      <c r="AI38" s="263"/>
      <c r="AJ38" s="264"/>
      <c r="AK38" s="190" t="n">
        <f aca="false">SUM(F38:U38)+V38+W38+AH38+AI38+AJ38</f>
        <v>42684.99173547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6765.1444482253</v>
      </c>
      <c r="G39" s="242" t="n">
        <f aca="false">G38</f>
        <v>1162.2168130262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168.28606588838</v>
      </c>
      <c r="M39" s="500" t="n">
        <f aca="false">M38</f>
        <v>67.0672518288118</v>
      </c>
      <c r="N39" s="500" t="n">
        <f aca="false">N38</f>
        <v>8454.28368251794</v>
      </c>
      <c r="O39" s="500" t="n">
        <f aca="false">O38</f>
        <v>0</v>
      </c>
      <c r="P39" s="500" t="n">
        <f aca="false">P38</f>
        <v>623.62263377701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956.40186916438</v>
      </c>
      <c r="U39" s="500" t="n">
        <f aca="false">U38</f>
        <v>12578.67776827</v>
      </c>
      <c r="V39" s="503" t="n">
        <f aca="false">SUM(X39:AG39)</f>
        <v>1099.39493638083</v>
      </c>
      <c r="W39" s="500" t="n">
        <f aca="false">W38</f>
        <v>6809.89626639782</v>
      </c>
      <c r="X39" s="503" t="n">
        <f aca="false">X38</f>
        <v>37.4645288619918</v>
      </c>
      <c r="Y39" s="503" t="n">
        <f aca="false">Y38</f>
        <v>40.1556854953391</v>
      </c>
      <c r="Z39" s="503" t="n">
        <f aca="false">Z38</f>
        <v>181.426289888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65.896664890877</v>
      </c>
      <c r="AD39" s="503" t="n">
        <f aca="false">AD38</f>
        <v>70.8288235725017</v>
      </c>
      <c r="AE39" s="503" t="n">
        <f aca="false">AE38</f>
        <v>0</v>
      </c>
      <c r="AF39" s="503" t="n">
        <f aca="false">AF38</f>
        <v>82.6457225872445</v>
      </c>
      <c r="AG39" s="503" t="n">
        <f aca="false">AG38</f>
        <v>220.977221084291</v>
      </c>
      <c r="AH39" s="263"/>
      <c r="AI39" s="263"/>
      <c r="AJ39" s="264"/>
      <c r="AK39" s="190" t="n">
        <f aca="false">SUM(F39:U39)+V39+W39+AH39+AI39+AJ39</f>
        <v>42684.99173547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6765.1444482253</v>
      </c>
      <c r="G40" s="242" t="n">
        <f aca="false">G39</f>
        <v>1162.2168130262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168.28606588838</v>
      </c>
      <c r="M40" s="500" t="n">
        <f aca="false">M39</f>
        <v>67.0672518288118</v>
      </c>
      <c r="N40" s="500" t="n">
        <f aca="false">N39</f>
        <v>8454.28368251794</v>
      </c>
      <c r="O40" s="500" t="n">
        <f aca="false">O39</f>
        <v>0</v>
      </c>
      <c r="P40" s="500" t="n">
        <f aca="false">P39</f>
        <v>623.62263377701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956.40186916438</v>
      </c>
      <c r="U40" s="500" t="n">
        <f aca="false">U39</f>
        <v>12578.67776827</v>
      </c>
      <c r="V40" s="503" t="n">
        <f aca="false">SUM(X40:AG40)</f>
        <v>1099.39493638083</v>
      </c>
      <c r="W40" s="500" t="n">
        <f aca="false">W39</f>
        <v>6809.89626639782</v>
      </c>
      <c r="X40" s="503" t="n">
        <f aca="false">X39</f>
        <v>37.4645288619918</v>
      </c>
      <c r="Y40" s="503" t="n">
        <f aca="false">Y39</f>
        <v>40.1556854953391</v>
      </c>
      <c r="Z40" s="503" t="n">
        <f aca="false">Z39</f>
        <v>181.426289888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65.896664890877</v>
      </c>
      <c r="AD40" s="503" t="n">
        <f aca="false">AD39</f>
        <v>70.8288235725017</v>
      </c>
      <c r="AE40" s="503" t="n">
        <f aca="false">AE39</f>
        <v>0</v>
      </c>
      <c r="AF40" s="503" t="n">
        <f aca="false">AF39</f>
        <v>82.6457225872445</v>
      </c>
      <c r="AG40" s="503" t="n">
        <f aca="false">AG39</f>
        <v>220.977221084291</v>
      </c>
      <c r="AH40" s="279"/>
      <c r="AI40" s="279"/>
      <c r="AJ40" s="280"/>
      <c r="AK40" s="190" t="n">
        <f aca="false">SUM(F40:U40)+V40+W40+AH40+AI40+AJ40</f>
        <v>42684.99173547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1181.7333787036</v>
      </c>
      <c r="G41" s="210" t="n">
        <f aca="false">SUM(G29:G40)</f>
        <v>13946.60175631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6019.4327906606</v>
      </c>
      <c r="M41" s="209" t="n">
        <f aca="false">SUM(M29:M40)</f>
        <v>804.807021945741</v>
      </c>
      <c r="N41" s="209" t="n">
        <f aca="false">SUM(N29:N40)</f>
        <v>101451.404190215</v>
      </c>
      <c r="O41" s="209" t="n">
        <f aca="false">SUM(O29:O40)</f>
        <v>0</v>
      </c>
      <c r="P41" s="211" t="n">
        <f aca="false">SUM(P29:P40)</f>
        <v>7483.4716053241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5476.8224299725</v>
      </c>
      <c r="U41" s="212" t="n">
        <f aca="false">SUM(U29:U40)</f>
        <v>150944.13321924</v>
      </c>
      <c r="V41" s="213" t="n">
        <f aca="false">SUM(V29:V40)</f>
        <v>13192.7392365699</v>
      </c>
      <c r="W41" s="214" t="n">
        <f aca="false">SUM(W29:W40)</f>
        <v>81718.7551967738</v>
      </c>
      <c r="X41" s="215" t="n">
        <f aca="false">SUM(X29:X40)</f>
        <v>449.574346343901</v>
      </c>
      <c r="Y41" s="216" t="n">
        <f aca="false">SUM(Y29:Y40)</f>
        <v>481.868225944069</v>
      </c>
      <c r="Z41" s="216" t="n">
        <f aca="false">SUM(Z29:Z40)</f>
        <v>2177.1154786629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590.75997869053</v>
      </c>
      <c r="AD41" s="216" t="n">
        <f aca="false">SUM(AD29:AD40)</f>
        <v>849.94588287002</v>
      </c>
      <c r="AE41" s="216" t="n">
        <f aca="false">SUM(AE29:AE40)</f>
        <v>0</v>
      </c>
      <c r="AF41" s="216" t="n">
        <f aca="false">SUM(AF29:AF40)</f>
        <v>991.748671046934</v>
      </c>
      <c r="AG41" s="217" t="n">
        <f aca="false">SUM(AG29:AG40)</f>
        <v>2651.7266530114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V41+W41+AH41+AI41+AJ41</f>
        <v>512219.90082572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SAN CARL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SAN CARL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0020</v>
      </c>
      <c r="E73" s="50"/>
      <c r="F73" s="54" t="n">
        <f aca="false">F29+F8+F50</f>
        <v>7965.1444482253</v>
      </c>
      <c r="G73" s="54" t="n">
        <f aca="false">G29+G8+G50</f>
        <v>14302.21681302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68.28606588838</v>
      </c>
      <c r="M73" s="54" t="n">
        <f aca="false">M29+M8+M50</f>
        <v>7377.06725182881</v>
      </c>
      <c r="N73" s="54" t="n">
        <f aca="false">N29+N8+N50</f>
        <v>8454.28368251794</v>
      </c>
      <c r="O73" s="54" t="n">
        <f aca="false">O29+O8+O50</f>
        <v>280</v>
      </c>
      <c r="P73" s="54" t="n">
        <f aca="false">P29+P8+P50</f>
        <v>11463.62263377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956.40186916438</v>
      </c>
      <c r="U73" s="55" t="n">
        <f aca="false">U29+U8+U50</f>
        <v>12578.67776827</v>
      </c>
      <c r="V73" s="293" t="n">
        <f aca="false">SUM(X73:AG73)</f>
        <v>1099.39493638083</v>
      </c>
      <c r="W73" s="294" t="n">
        <f aca="false">W29+W8+W50</f>
        <v>6809.89626639782</v>
      </c>
      <c r="X73" s="295" t="n">
        <f aca="false">X29+X8+X50</f>
        <v>37.4645288619918</v>
      </c>
      <c r="Y73" s="296" t="n">
        <f aca="false">Y29+Y8+Y50</f>
        <v>40.1556854953391</v>
      </c>
      <c r="Z73" s="296" t="n">
        <f aca="false">Z29+Z8+Z50</f>
        <v>181.42628988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65.896664890877</v>
      </c>
      <c r="AD73" s="296" t="n">
        <f aca="false">AD29+AD8+AD50</f>
        <v>70.8288235725017</v>
      </c>
      <c r="AE73" s="296" t="n">
        <f aca="false">AE29+AE8+AE50</f>
        <v>0</v>
      </c>
      <c r="AF73" s="296" t="n">
        <f aca="false">AF29+AF8+AF50</f>
        <v>82.6457225872445</v>
      </c>
      <c r="AG73" s="296" t="n">
        <f aca="false">AG29+AG8+AG50</f>
        <v>220.97722108429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5474.9917354767</v>
      </c>
      <c r="AL73" s="300" t="n">
        <f aca="false">AL8</f>
        <v>53180</v>
      </c>
      <c r="AM73" s="301" t="n">
        <f aca="false">AM8</f>
        <v>0</v>
      </c>
      <c r="AN73" s="477" t="n">
        <f aca="false">(AK73*100)/(AK73+AO73)</f>
        <v>64.2258901775523</v>
      </c>
      <c r="AO73" s="303" t="n">
        <f aca="false">AL73+AM73</f>
        <v>53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9180</v>
      </c>
      <c r="E74" s="68"/>
      <c r="F74" s="72" t="n">
        <f aca="false">F30+F9+F51</f>
        <v>8705.1444482253</v>
      </c>
      <c r="G74" s="72" t="n">
        <f aca="false">G30+G9+G51</f>
        <v>15182.21681302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68.28606588838</v>
      </c>
      <c r="M74" s="72" t="n">
        <f aca="false">M30+M9+M51</f>
        <v>7257.06725182881</v>
      </c>
      <c r="N74" s="72" t="n">
        <f aca="false">N30+N9+N51</f>
        <v>8454.28368251794</v>
      </c>
      <c r="O74" s="72" t="n">
        <f aca="false">O30+O9+O51</f>
        <v>100</v>
      </c>
      <c r="P74" s="72" t="n">
        <f aca="false">P30+P9+P51</f>
        <v>8383.622633777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956.40186916438</v>
      </c>
      <c r="U74" s="73" t="n">
        <f aca="false">U30+U9+U51</f>
        <v>12578.67776827</v>
      </c>
      <c r="V74" s="86" t="n">
        <f aca="false">SUM(X74:AG74)</f>
        <v>1099.39493638083</v>
      </c>
      <c r="W74" s="75" t="n">
        <f aca="false">W30+W9+W51</f>
        <v>6809.89626639782</v>
      </c>
      <c r="X74" s="304" t="n">
        <f aca="false">X30+X9+X51</f>
        <v>37.4645288619918</v>
      </c>
      <c r="Y74" s="305" t="n">
        <f aca="false">Y30+Y9+Y51</f>
        <v>40.1556854953391</v>
      </c>
      <c r="Z74" s="305" t="n">
        <f aca="false">Z30+Z9+Z51</f>
        <v>181.42628988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65.896664890877</v>
      </c>
      <c r="AD74" s="305" t="n">
        <f aca="false">AD30+AD9+AD51</f>
        <v>70.8288235725017</v>
      </c>
      <c r="AE74" s="305" t="n">
        <f aca="false">AE30+AE9+AE51</f>
        <v>0</v>
      </c>
      <c r="AF74" s="305" t="n">
        <f aca="false">AF30+AF9+AF51</f>
        <v>82.6457225872445</v>
      </c>
      <c r="AG74" s="305" t="n">
        <f aca="false">AG30+AG9+AG51</f>
        <v>220.97722108429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874.9917354767</v>
      </c>
      <c r="AL74" s="308" t="n">
        <f aca="false">AL9</f>
        <v>53380</v>
      </c>
      <c r="AM74" s="82" t="n">
        <f aca="false">AM9</f>
        <v>0</v>
      </c>
      <c r="AN74" s="311" t="n">
        <f aca="false">(AK74*100)/(AK74+AO74)</f>
        <v>63.5021004298127</v>
      </c>
      <c r="AO74" s="310" t="n">
        <f aca="false">AL74+AM74</f>
        <v>533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3700</v>
      </c>
      <c r="E75" s="68"/>
      <c r="F75" s="72" t="n">
        <f aca="false">F31+F10+F52</f>
        <v>8935.1444482253</v>
      </c>
      <c r="G75" s="72" t="n">
        <f aca="false">G31+G10+G52</f>
        <v>14482.21681302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68.28606588838</v>
      </c>
      <c r="M75" s="72" t="n">
        <f aca="false">M31+M10+M52</f>
        <v>9667.06725182881</v>
      </c>
      <c r="N75" s="72" t="n">
        <f aca="false">N31+N10+N52</f>
        <v>8454.28368251794</v>
      </c>
      <c r="O75" s="72" t="n">
        <f aca="false">O31+O10+O52</f>
        <v>200</v>
      </c>
      <c r="P75" s="72" t="n">
        <f aca="false">P31+P10+P52</f>
        <v>19953.6226337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956.40186916438</v>
      </c>
      <c r="U75" s="73" t="n">
        <f aca="false">U31+U10+U52</f>
        <v>12578.67776827</v>
      </c>
      <c r="V75" s="86" t="n">
        <f aca="false">SUM(X75:AG75)</f>
        <v>1099.39493638083</v>
      </c>
      <c r="W75" s="75" t="n">
        <f aca="false">W31+W10+W52</f>
        <v>6809.89626639782</v>
      </c>
      <c r="X75" s="304" t="n">
        <f aca="false">X31+X10+X52</f>
        <v>37.4645288619918</v>
      </c>
      <c r="Y75" s="305" t="n">
        <f aca="false">Y31+Y10+Y52</f>
        <v>40.1556854953391</v>
      </c>
      <c r="Z75" s="305" t="n">
        <f aca="false">Z31+Z10+Z52</f>
        <v>181.42628988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65.896664890877</v>
      </c>
      <c r="AD75" s="305" t="n">
        <f aca="false">AD31+AD10+AD52</f>
        <v>70.8288235725017</v>
      </c>
      <c r="AE75" s="305" t="n">
        <f aca="false">AE31+AE10+AE52</f>
        <v>0</v>
      </c>
      <c r="AF75" s="305" t="n">
        <f aca="false">AF31+AF10+AF52</f>
        <v>82.6457225872445</v>
      </c>
      <c r="AG75" s="305" t="n">
        <f aca="false">AG31+AG10+AG52</f>
        <v>220.97722108429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11004.991735477</v>
      </c>
      <c r="AL75" s="308" t="n">
        <f aca="false">AL10</f>
        <v>74140</v>
      </c>
      <c r="AM75" s="82" t="n">
        <f aca="false">AM10</f>
        <v>0</v>
      </c>
      <c r="AN75" s="311" t="n">
        <f aca="false">(AK75*100)/(AK75+AO75)</f>
        <v>59.9557086016529</v>
      </c>
      <c r="AO75" s="310" t="n">
        <f aca="false">AL75+AM75</f>
        <v>741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3700</v>
      </c>
      <c r="E76" s="68"/>
      <c r="F76" s="72" t="n">
        <f aca="false">F32+F11+F53</f>
        <v>12555.1444482253</v>
      </c>
      <c r="G76" s="72" t="n">
        <f aca="false">G32+G11+G53</f>
        <v>17082.21681302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68.28606588838</v>
      </c>
      <c r="M76" s="72" t="n">
        <f aca="false">M32+M11+M53</f>
        <v>6477.06725182881</v>
      </c>
      <c r="N76" s="72" t="n">
        <f aca="false">N32+N11+N53</f>
        <v>8454.28368251794</v>
      </c>
      <c r="O76" s="72" t="n">
        <f aca="false">O32+O11+O53</f>
        <v>200</v>
      </c>
      <c r="P76" s="72" t="n">
        <f aca="false">P32+P11+P53</f>
        <v>9723.622633777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956.40186916438</v>
      </c>
      <c r="U76" s="73" t="n">
        <f aca="false">U32+U11+U53</f>
        <v>12578.67776827</v>
      </c>
      <c r="V76" s="86" t="n">
        <f aca="false">SUM(X76:AG76)</f>
        <v>1099.39493638083</v>
      </c>
      <c r="W76" s="75" t="n">
        <f aca="false">W32+W11+W53</f>
        <v>6809.89626639782</v>
      </c>
      <c r="X76" s="304" t="n">
        <f aca="false">X32+X11+X53</f>
        <v>37.4645288619918</v>
      </c>
      <c r="Y76" s="305" t="n">
        <f aca="false">Y32+Y11+Y53</f>
        <v>40.1556854953391</v>
      </c>
      <c r="Z76" s="305" t="n">
        <f aca="false">Z32+Z11+Z53</f>
        <v>181.42628988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65.896664890877</v>
      </c>
      <c r="AD76" s="305" t="n">
        <f aca="false">AD32+AD11+AD53</f>
        <v>70.8288235725017</v>
      </c>
      <c r="AE76" s="305" t="n">
        <f aca="false">AE32+AE11+AE53</f>
        <v>0</v>
      </c>
      <c r="AF76" s="305" t="n">
        <f aca="false">AF32+AF11+AF53</f>
        <v>82.6457225872445</v>
      </c>
      <c r="AG76" s="305" t="n">
        <f aca="false">AG32+AG11+AG53</f>
        <v>220.97722108429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3804.991735477</v>
      </c>
      <c r="AL76" s="308" t="n">
        <f aca="false">AL11</f>
        <v>72890</v>
      </c>
      <c r="AM76" s="82" t="n">
        <f aca="false">AM11</f>
        <v>0</v>
      </c>
      <c r="AN76" s="311" t="n">
        <f aca="false">(AK76*100)/(AK76+AO76)</f>
        <v>58.7481233711928</v>
      </c>
      <c r="AO76" s="310" t="n">
        <f aca="false">AL76+AM76</f>
        <v>728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9960</v>
      </c>
      <c r="E77" s="68"/>
      <c r="F77" s="72" t="n">
        <f aca="false">F33+F12+F54</f>
        <v>19405.1444482253</v>
      </c>
      <c r="G77" s="72" t="n">
        <f aca="false">G33+G12+G54</f>
        <v>15722.21681302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68.28606588838</v>
      </c>
      <c r="M77" s="72" t="n">
        <f aca="false">M33+M12+M54</f>
        <v>6757.06725182881</v>
      </c>
      <c r="N77" s="72" t="n">
        <f aca="false">N33+N12+N54</f>
        <v>8454.28368251794</v>
      </c>
      <c r="O77" s="72" t="n">
        <f aca="false">O33+O12+O54</f>
        <v>600</v>
      </c>
      <c r="P77" s="72" t="n">
        <f aca="false">P33+P12+P54</f>
        <v>19143.6226337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956.40186916438</v>
      </c>
      <c r="U77" s="73" t="n">
        <f aca="false">U33+U12+U54</f>
        <v>12578.67776827</v>
      </c>
      <c r="V77" s="86" t="n">
        <f aca="false">SUM(X77:AG77)</f>
        <v>1099.39493638083</v>
      </c>
      <c r="W77" s="75" t="n">
        <f aca="false">W33+W12+W54</f>
        <v>6809.89626639782</v>
      </c>
      <c r="X77" s="304" t="n">
        <f aca="false">X33+X12+X54</f>
        <v>37.4645288619918</v>
      </c>
      <c r="Y77" s="305" t="n">
        <f aca="false">Y33+Y12+Y54</f>
        <v>40.1556854953391</v>
      </c>
      <c r="Z77" s="305" t="n">
        <f aca="false">Z33+Z12+Z54</f>
        <v>181.42628988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65.896664890877</v>
      </c>
      <c r="AD77" s="305" t="n">
        <f aca="false">AD33+AD12+AD54</f>
        <v>70.8288235725017</v>
      </c>
      <c r="AE77" s="305" t="n">
        <f aca="false">AE33+AE12+AE54</f>
        <v>0</v>
      </c>
      <c r="AF77" s="305" t="n">
        <f aca="false">AF33+AF12+AF54</f>
        <v>82.6457225872445</v>
      </c>
      <c r="AG77" s="305" t="n">
        <f aca="false">AG33+AG12+AG54</f>
        <v>220.97722108429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5654.991735477</v>
      </c>
      <c r="AL77" s="308" t="n">
        <f aca="false">AL12</f>
        <v>56650</v>
      </c>
      <c r="AM77" s="82" t="n">
        <f aca="false">AM12</f>
        <v>0</v>
      </c>
      <c r="AN77" s="311" t="n">
        <f aca="false">(AK77*100)/(AK77+AO77)</f>
        <v>67.1222525653991</v>
      </c>
      <c r="AO77" s="310" t="n">
        <f aca="false">AL77+AM77</f>
        <v>566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280</v>
      </c>
      <c r="E78" s="68"/>
      <c r="F78" s="72" t="n">
        <f aca="false">F34+F13+F55</f>
        <v>16585.1444482253</v>
      </c>
      <c r="G78" s="72" t="n">
        <f aca="false">G34+G13+G55</f>
        <v>18622.21681302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68.28606588838</v>
      </c>
      <c r="M78" s="72" t="n">
        <f aca="false">M34+M13+M55</f>
        <v>7777.06725182881</v>
      </c>
      <c r="N78" s="72" t="n">
        <f aca="false">N34+N13+N55</f>
        <v>8454.28368251794</v>
      </c>
      <c r="O78" s="72" t="n">
        <f aca="false">O34+O13+O55</f>
        <v>340</v>
      </c>
      <c r="P78" s="72" t="n">
        <f aca="false">P34+P13+P55</f>
        <v>10003.62263377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956.40186916438</v>
      </c>
      <c r="U78" s="73" t="n">
        <f aca="false">U34+U13+U55</f>
        <v>12578.67776827</v>
      </c>
      <c r="V78" s="86" t="n">
        <f aca="false">SUM(X78:AG78)</f>
        <v>1099.39493638083</v>
      </c>
      <c r="W78" s="75" t="n">
        <f aca="false">W34+W13+W55</f>
        <v>6809.89626639782</v>
      </c>
      <c r="X78" s="304" t="n">
        <f aca="false">X34+X13+X55</f>
        <v>37.4645288619918</v>
      </c>
      <c r="Y78" s="305" t="n">
        <f aca="false">Y34+Y13+Y55</f>
        <v>40.1556854953391</v>
      </c>
      <c r="Z78" s="305" t="n">
        <f aca="false">Z34+Z13+Z55</f>
        <v>181.42628988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65.896664890877</v>
      </c>
      <c r="AD78" s="305" t="n">
        <f aca="false">AD34+AD13+AD55</f>
        <v>70.8288235725017</v>
      </c>
      <c r="AE78" s="305" t="n">
        <f aca="false">AE34+AE13+AE55</f>
        <v>0</v>
      </c>
      <c r="AF78" s="305" t="n">
        <f aca="false">AF34+AF13+AF55</f>
        <v>82.6457225872445</v>
      </c>
      <c r="AG78" s="305" t="n">
        <f aca="false">AG34+AG13+AG55</f>
        <v>220.97722108429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4195</v>
      </c>
      <c r="AK78" s="299" t="n">
        <f aca="false">SUM(D78:U78)+V78+W78+AH78+AI78+AJ78</f>
        <v>113869.991735477</v>
      </c>
      <c r="AL78" s="308" t="n">
        <f aca="false">AL13</f>
        <v>58480</v>
      </c>
      <c r="AM78" s="82" t="n">
        <f aca="false">AM13</f>
        <v>0</v>
      </c>
      <c r="AN78" s="311" t="n">
        <f aca="false">(AK78*100)/(AK78+AO78)</f>
        <v>66.0690439197959</v>
      </c>
      <c r="AO78" s="310" t="n">
        <f aca="false">AL78+AM78</f>
        <v>584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4160</v>
      </c>
      <c r="E79" s="68"/>
      <c r="F79" s="72" t="n">
        <f aca="false">F35+F14+F56</f>
        <v>20355.1444482253</v>
      </c>
      <c r="G79" s="72" t="n">
        <f aca="false">G35+G14+G56</f>
        <v>15442.21681302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68.28606588838</v>
      </c>
      <c r="M79" s="72" t="n">
        <f aca="false">M35+M14+M56</f>
        <v>6707.06725182881</v>
      </c>
      <c r="N79" s="72" t="n">
        <f aca="false">N35+N14+N56</f>
        <v>8454.28368251794</v>
      </c>
      <c r="O79" s="72" t="n">
        <f aca="false">O35+O14+O56</f>
        <v>300</v>
      </c>
      <c r="P79" s="72" t="n">
        <f aca="false">P35+P14+P56</f>
        <v>16583.6226337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956.40186916438</v>
      </c>
      <c r="U79" s="73" t="n">
        <f aca="false">U35+U14+U56</f>
        <v>12578.67776827</v>
      </c>
      <c r="V79" s="86" t="n">
        <f aca="false">SUM(X79:AG79)</f>
        <v>1099.39493638083</v>
      </c>
      <c r="W79" s="75" t="n">
        <f aca="false">W35+W14+W56</f>
        <v>6809.89626639782</v>
      </c>
      <c r="X79" s="304" t="n">
        <f aca="false">X35+X14+X56</f>
        <v>37.4645288619918</v>
      </c>
      <c r="Y79" s="305" t="n">
        <f aca="false">Y35+Y14+Y56</f>
        <v>40.1556854953391</v>
      </c>
      <c r="Z79" s="305" t="n">
        <f aca="false">Z35+Z14+Z56</f>
        <v>181.42628988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65.896664890877</v>
      </c>
      <c r="AD79" s="305" t="n">
        <f aca="false">AD35+AD14+AD56</f>
        <v>70.8288235725017</v>
      </c>
      <c r="AE79" s="305" t="n">
        <f aca="false">AE35+AE14+AE56</f>
        <v>0</v>
      </c>
      <c r="AF79" s="305" t="n">
        <f aca="false">AF35+AF14+AF56</f>
        <v>82.6457225872445</v>
      </c>
      <c r="AG79" s="305" t="n">
        <f aca="false">AG35+AG14+AG56</f>
        <v>220.97722108429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7614.991735477</v>
      </c>
      <c r="AL79" s="308" t="n">
        <f aca="false">AL14</f>
        <v>58640</v>
      </c>
      <c r="AM79" s="82" t="n">
        <f aca="false">AM14</f>
        <v>0</v>
      </c>
      <c r="AN79" s="311" t="n">
        <f aca="false">(AK79*100)/(AK79+AO79)</f>
        <v>66.7300202833365</v>
      </c>
      <c r="AO79" s="310" t="n">
        <f aca="false">AL79+AM79</f>
        <v>58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800</v>
      </c>
      <c r="E80" s="68"/>
      <c r="F80" s="72" t="n">
        <f aca="false">F36+F15+F57</f>
        <v>15955.1444482253</v>
      </c>
      <c r="G80" s="72" t="n">
        <f aca="false">G36+G15+G57</f>
        <v>12702.21681302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68.28606588838</v>
      </c>
      <c r="M80" s="72" t="n">
        <f aca="false">M36+M15+M57</f>
        <v>5627.06725182881</v>
      </c>
      <c r="N80" s="72" t="n">
        <f aca="false">N36+N15+N57</f>
        <v>8454.28368251794</v>
      </c>
      <c r="O80" s="72" t="n">
        <f aca="false">O36+O15+O57</f>
        <v>80</v>
      </c>
      <c r="P80" s="72" t="n">
        <f aca="false">P36+P15+P57</f>
        <v>8363.622633777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956.40186916438</v>
      </c>
      <c r="U80" s="73" t="n">
        <f aca="false">U36+U15+U57</f>
        <v>12578.67776827</v>
      </c>
      <c r="V80" s="86" t="n">
        <f aca="false">SUM(X80:AG80)</f>
        <v>1099.39493638083</v>
      </c>
      <c r="W80" s="75" t="n">
        <f aca="false">W36+W15+W57</f>
        <v>6809.89626639782</v>
      </c>
      <c r="X80" s="304" t="n">
        <f aca="false">X36+X15+X57</f>
        <v>37.4645288619918</v>
      </c>
      <c r="Y80" s="305" t="n">
        <f aca="false">Y36+Y15+Y57</f>
        <v>40.1556854953391</v>
      </c>
      <c r="Z80" s="305" t="n">
        <f aca="false">Z36+Z15+Z57</f>
        <v>181.42628988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65.896664890877</v>
      </c>
      <c r="AD80" s="305" t="n">
        <f aca="false">AD36+AD15+AD57</f>
        <v>70.8288235725017</v>
      </c>
      <c r="AE80" s="305" t="n">
        <f aca="false">AE36+AE15+AE57</f>
        <v>0</v>
      </c>
      <c r="AF80" s="305" t="n">
        <f aca="false">AF36+AF15+AF57</f>
        <v>82.6457225872445</v>
      </c>
      <c r="AG80" s="305" t="n">
        <f aca="false">AG36+AG15+AG57</f>
        <v>220.97722108429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9594.9917354767</v>
      </c>
      <c r="AL80" s="308" t="n">
        <f aca="false">AL15</f>
        <v>45170</v>
      </c>
      <c r="AM80" s="82" t="n">
        <f aca="false">AM15</f>
        <v>0</v>
      </c>
      <c r="AN80" s="311" t="n">
        <f aca="false">(AK80*100)/(AK80+AO80)</f>
        <v>68.7977048466681</v>
      </c>
      <c r="AO80" s="310" t="n">
        <f aca="false">AL80+AM80</f>
        <v>451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1440</v>
      </c>
      <c r="E81" s="68"/>
      <c r="F81" s="72" t="n">
        <f aca="false">F37+F16+F58</f>
        <v>16865.1444482253</v>
      </c>
      <c r="G81" s="72" t="n">
        <f aca="false">G37+G16+G58</f>
        <v>15222.21681302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68.28606588838</v>
      </c>
      <c r="M81" s="72" t="n">
        <f aca="false">M37+M16+M58</f>
        <v>8977.06725182881</v>
      </c>
      <c r="N81" s="72" t="n">
        <f aca="false">N37+N16+N58</f>
        <v>8454.28368251794</v>
      </c>
      <c r="O81" s="72" t="n">
        <f aca="false">O37+O16+O58</f>
        <v>730</v>
      </c>
      <c r="P81" s="72" t="n">
        <f aca="false">P37+P16+P58</f>
        <v>18963.6226337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956.40186916438</v>
      </c>
      <c r="U81" s="73" t="n">
        <f aca="false">U37+U16+U58</f>
        <v>12578.67776827</v>
      </c>
      <c r="V81" s="86" t="n">
        <f aca="false">SUM(X81:AG81)</f>
        <v>1099.39493638083</v>
      </c>
      <c r="W81" s="75" t="n">
        <f aca="false">W37+W16+W58</f>
        <v>6809.89626639782</v>
      </c>
      <c r="X81" s="304" t="n">
        <f aca="false">X37+X16+X58</f>
        <v>37.4645288619918</v>
      </c>
      <c r="Y81" s="305" t="n">
        <f aca="false">Y37+Y16+Y58</f>
        <v>40.1556854953391</v>
      </c>
      <c r="Z81" s="305" t="n">
        <f aca="false">Z37+Z16+Z58</f>
        <v>181.42628988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65.896664890877</v>
      </c>
      <c r="AD81" s="305" t="n">
        <f aca="false">AD37+AD16+AD58</f>
        <v>70.8288235725017</v>
      </c>
      <c r="AE81" s="305" t="n">
        <f aca="false">AE37+AE16+AE58</f>
        <v>0</v>
      </c>
      <c r="AF81" s="305" t="n">
        <f aca="false">AF37+AF16+AF58</f>
        <v>82.6457225872445</v>
      </c>
      <c r="AG81" s="305" t="n">
        <f aca="false">AG37+AG16+AG58</f>
        <v>220.97722108429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6264.991735477</v>
      </c>
      <c r="AL81" s="308" t="n">
        <f aca="false">AL16</f>
        <v>61170</v>
      </c>
      <c r="AM81" s="82" t="n">
        <f aca="false">AM16</f>
        <v>0</v>
      </c>
      <c r="AN81" s="311" t="n">
        <f aca="false">(AK81*100)/(AK81+AO81)</f>
        <v>65.5254020632</v>
      </c>
      <c r="AO81" s="310" t="n">
        <f aca="false">AL81+AM81</f>
        <v>611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0780</v>
      </c>
      <c r="E82" s="68"/>
      <c r="F82" s="72" t="n">
        <f aca="false">F38+F17+F59</f>
        <v>17375.1444482253</v>
      </c>
      <c r="G82" s="72" t="n">
        <f aca="false">G38+G17+G59</f>
        <v>13042.21681302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68.28606588838</v>
      </c>
      <c r="M82" s="72" t="n">
        <f aca="false">M38+M17+M59</f>
        <v>5767.06725182881</v>
      </c>
      <c r="N82" s="72" t="n">
        <f aca="false">N38+N17+N59</f>
        <v>8454.28368251794</v>
      </c>
      <c r="O82" s="72" t="n">
        <f aca="false">O38+O17+O59</f>
        <v>630</v>
      </c>
      <c r="P82" s="72" t="n">
        <f aca="false">P38+P17+P59</f>
        <v>9003.622633777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956.40186916438</v>
      </c>
      <c r="U82" s="73" t="n">
        <f aca="false">U38+U17+U59</f>
        <v>12578.67776827</v>
      </c>
      <c r="V82" s="86" t="n">
        <f aca="false">SUM(X82:AG82)</f>
        <v>1099.39493638083</v>
      </c>
      <c r="W82" s="75" t="n">
        <f aca="false">W38+W17+W59</f>
        <v>6809.89626639782</v>
      </c>
      <c r="X82" s="304" t="n">
        <f aca="false">X38+X17+X59</f>
        <v>37.4645288619918</v>
      </c>
      <c r="Y82" s="305" t="n">
        <f aca="false">Y38+Y17+Y59</f>
        <v>40.1556854953391</v>
      </c>
      <c r="Z82" s="305" t="n">
        <f aca="false">Z38+Z17+Z59</f>
        <v>181.42628988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65.896664890877</v>
      </c>
      <c r="AD82" s="305" t="n">
        <f aca="false">AD38+AD17+AD59</f>
        <v>70.8288235725017</v>
      </c>
      <c r="AE82" s="305" t="n">
        <f aca="false">AE38+AE17+AE59</f>
        <v>0</v>
      </c>
      <c r="AF82" s="305" t="n">
        <f aca="false">AF38+AF17+AF59</f>
        <v>82.6457225872445</v>
      </c>
      <c r="AG82" s="305" t="n">
        <f aca="false">AG38+AG17+AG59</f>
        <v>220.97722108429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0664.991735477</v>
      </c>
      <c r="AL82" s="308" t="n">
        <f aca="false">AL17</f>
        <v>71630</v>
      </c>
      <c r="AM82" s="82" t="n">
        <f aca="false">AM17</f>
        <v>0</v>
      </c>
      <c r="AN82" s="311" t="n">
        <f aca="false">(AK82*100)/(AK82+AO82)</f>
        <v>58.4259534891339</v>
      </c>
      <c r="AO82" s="310" t="n">
        <f aca="false">AL82+AM82</f>
        <v>716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330</v>
      </c>
      <c r="E83" s="68"/>
      <c r="F83" s="72" t="n">
        <f aca="false">F39+F18+F60</f>
        <v>10195.1444482253</v>
      </c>
      <c r="G83" s="72" t="n">
        <f aca="false">G39+G18+G60</f>
        <v>12062.21681302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68.28606588838</v>
      </c>
      <c r="M83" s="72" t="n">
        <f aca="false">M39+M18+M60</f>
        <v>5227.06725182881</v>
      </c>
      <c r="N83" s="72" t="n">
        <f aca="false">N39+N18+N60</f>
        <v>8454.28368251794</v>
      </c>
      <c r="O83" s="72" t="n">
        <f aca="false">O39+O18+O60</f>
        <v>450</v>
      </c>
      <c r="P83" s="72" t="n">
        <f aca="false">P39+P18+P60</f>
        <v>18303.6226337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956.40186916438</v>
      </c>
      <c r="U83" s="73" t="n">
        <f aca="false">U39+U18+U60</f>
        <v>12578.67776827</v>
      </c>
      <c r="V83" s="86" t="n">
        <f aca="false">SUM(X83:AG83)</f>
        <v>1099.39493638083</v>
      </c>
      <c r="W83" s="75" t="n">
        <f aca="false">W39+W18+W60</f>
        <v>6809.89626639782</v>
      </c>
      <c r="X83" s="304" t="n">
        <f aca="false">X39+X18+X60</f>
        <v>37.4645288619918</v>
      </c>
      <c r="Y83" s="305" t="n">
        <f aca="false">Y39+Y18+Y60</f>
        <v>40.1556854953391</v>
      </c>
      <c r="Z83" s="305" t="n">
        <f aca="false">Z39+Z18+Z60</f>
        <v>181.42628988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65.896664890877</v>
      </c>
      <c r="AD83" s="305" t="n">
        <f aca="false">AD39+AD18+AD60</f>
        <v>70.8288235725017</v>
      </c>
      <c r="AE83" s="305" t="n">
        <f aca="false">AE39+AE18+AE60</f>
        <v>0</v>
      </c>
      <c r="AF83" s="305" t="n">
        <f aca="false">AF39+AF18+AF60</f>
        <v>82.6457225872445</v>
      </c>
      <c r="AG83" s="305" t="n">
        <f aca="false">AG39+AG18+AG60</f>
        <v>220.97722108429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8634.991735477</v>
      </c>
      <c r="AL83" s="308" t="n">
        <f aca="false">AL18</f>
        <v>49270</v>
      </c>
      <c r="AM83" s="82" t="n">
        <f aca="false">AM18</f>
        <v>0</v>
      </c>
      <c r="AN83" s="311" t="n">
        <f aca="false">(AK83*100)/(AK83+AO83)</f>
        <v>68.7976931834192</v>
      </c>
      <c r="AO83" s="310" t="n">
        <f aca="false">AL83+AM83</f>
        <v>49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9260</v>
      </c>
      <c r="E84" s="312"/>
      <c r="F84" s="71" t="n">
        <f aca="false">F40+F19+F61</f>
        <v>9765.1444482253</v>
      </c>
      <c r="G84" s="71" t="n">
        <f aca="false">G40+G19+G61</f>
        <v>18612.21681302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68.28606588838</v>
      </c>
      <c r="M84" s="71" t="n">
        <f aca="false">M40+M19+M61</f>
        <v>6297.06725182881</v>
      </c>
      <c r="N84" s="71" t="n">
        <f aca="false">N40+N19+N61</f>
        <v>8454.28368251794</v>
      </c>
      <c r="O84" s="71" t="n">
        <f aca="false">O40+O19+O61</f>
        <v>180</v>
      </c>
      <c r="P84" s="71" t="n">
        <f aca="false">P40+P19+P61</f>
        <v>9103.622633777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956.40186916438</v>
      </c>
      <c r="U84" s="313" t="n">
        <f aca="false">U40+U19+U61</f>
        <v>12578.67776827</v>
      </c>
      <c r="V84" s="74" t="n">
        <f aca="false">SUM(X84:AG84)</f>
        <v>1099.39493638083</v>
      </c>
      <c r="W84" s="314" t="n">
        <f aca="false">W40+W19+W61</f>
        <v>6809.89626639782</v>
      </c>
      <c r="X84" s="315" t="n">
        <f aca="false">X40+X19+X61</f>
        <v>37.4645288619918</v>
      </c>
      <c r="Y84" s="316" t="n">
        <f aca="false">Y40+Y19+Y61</f>
        <v>40.1556854953391</v>
      </c>
      <c r="Z84" s="316" t="n">
        <f aca="false">Z40+Z19+Z61</f>
        <v>181.42628988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65.896664890877</v>
      </c>
      <c r="AD84" s="316" t="n">
        <f aca="false">AD40+AD19+AD61</f>
        <v>70.8288235725017</v>
      </c>
      <c r="AE84" s="316" t="n">
        <f aca="false">AE40+AE19+AE61</f>
        <v>0</v>
      </c>
      <c r="AF84" s="316" t="n">
        <f aca="false">AF40+AF19+AF61</f>
        <v>82.6457225872445</v>
      </c>
      <c r="AG84" s="316" t="n">
        <f aca="false">AG40+AG19+AG61</f>
        <v>220.97722108429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7284.9917354767</v>
      </c>
      <c r="AL84" s="478" t="n">
        <f aca="false">AL19</f>
        <v>53640</v>
      </c>
      <c r="AM84" s="122" t="n">
        <f aca="false">AM19</f>
        <v>0</v>
      </c>
      <c r="AN84" s="319" t="n">
        <f aca="false">(AK84*100)/(AK84+AO84)</f>
        <v>64.4591665149707</v>
      </c>
      <c r="AO84" s="320" t="n">
        <f aca="false">AL84+AM84</f>
        <v>536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610</v>
      </c>
      <c r="E85" s="127"/>
      <c r="F85" s="128" t="n">
        <f aca="false">SUM(F73:F84)</f>
        <v>164661.733378704</v>
      </c>
      <c r="G85" s="128" t="n">
        <f aca="false">SUM(G73:G84)</f>
        <v>182476.6017563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6019.4327906606</v>
      </c>
      <c r="M85" s="321" t="n">
        <f aca="false">SUM(M73:M84)</f>
        <v>83914.8070219457</v>
      </c>
      <c r="N85" s="321" t="n">
        <f aca="false">SUM(N73:N84)</f>
        <v>101451.404190215</v>
      </c>
      <c r="O85" s="321" t="n">
        <f aca="false">SUM(O73:O84)</f>
        <v>4090</v>
      </c>
      <c r="P85" s="321" t="n">
        <f aca="false">SUM(P73:P84)</f>
        <v>158993.47160532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5476.8224299725</v>
      </c>
      <c r="U85" s="130" t="n">
        <f aca="false">SUM(U73:U84)</f>
        <v>150944.13321924</v>
      </c>
      <c r="V85" s="322" t="n">
        <f aca="false">SUM(V73:V84)</f>
        <v>13192.7392365699</v>
      </c>
      <c r="W85" s="132" t="n">
        <f aca="false">SUM(W73:W84)</f>
        <v>81718.7551967738</v>
      </c>
      <c r="X85" s="323" t="n">
        <f aca="false">SUM(X73:X84)</f>
        <v>449.574346343901</v>
      </c>
      <c r="Y85" s="324" t="n">
        <f aca="false">SUM(Y73:Y84)</f>
        <v>481.868225944069</v>
      </c>
      <c r="Z85" s="324" t="n">
        <f aca="false">SUM(Z73:Z84)</f>
        <v>2177.1154786629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590.75997869053</v>
      </c>
      <c r="AD85" s="324" t="n">
        <f aca="false">SUM(AD73:AD84)</f>
        <v>849.94588287002</v>
      </c>
      <c r="AE85" s="324" t="n">
        <f aca="false">SUM(AE73:AE84)</f>
        <v>0</v>
      </c>
      <c r="AF85" s="324" t="n">
        <f aca="false">SUM(AF73:AF84)</f>
        <v>991.748671046934</v>
      </c>
      <c r="AG85" s="325" t="n">
        <f aca="false">SUM(AG73:AG84)</f>
        <v>2651.7266530114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195</v>
      </c>
      <c r="AK85" s="299" t="n">
        <f aca="false">SUM(D85:U85)+V85+W85+AH85+AI85+AJ85</f>
        <v>1272744.90082572</v>
      </c>
      <c r="AL85" s="328" t="n">
        <f aca="false">SUM(AL73:AL84)</f>
        <v>708240</v>
      </c>
      <c r="AM85" s="329" t="n">
        <f aca="false">SUM(AM73:AM84)</f>
        <v>0</v>
      </c>
      <c r="AN85" s="141" t="n">
        <f aca="false">(AK85*100)/(AK85+AO85)</f>
        <v>64.2480869134949</v>
      </c>
      <c r="AO85" s="142" t="n">
        <f aca="false">AL85+AM85</f>
        <v>7082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SAN CARL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20</v>
      </c>
      <c r="E96" s="389"/>
      <c r="F96" s="390" t="n">
        <f aca="false">F73</f>
        <v>7965.1444482253</v>
      </c>
      <c r="G96" s="390" t="n">
        <f aca="false">G73</f>
        <v>14302.21681302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68.28606588838</v>
      </c>
      <c r="M96" s="390" t="n">
        <f aca="false">M73</f>
        <v>7377.06725182881</v>
      </c>
      <c r="N96" s="390" t="n">
        <f aca="false">N73</f>
        <v>8454.28368251794</v>
      </c>
      <c r="O96" s="390" t="n">
        <f aca="false">O73</f>
        <v>280</v>
      </c>
      <c r="P96" s="390" t="n">
        <f aca="false">P73*0.97</f>
        <v>11119.713954763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73.84112149863</v>
      </c>
      <c r="U96" s="392" t="n">
        <f aca="false">U73*0.6</f>
        <v>7547.20666096201</v>
      </c>
      <c r="V96" s="293" t="n">
        <f aca="false">X96+Y96+AG96</f>
        <v>298.597435441621</v>
      </c>
      <c r="W96" s="392" t="n">
        <f aca="false">W73</f>
        <v>6809.89626639782</v>
      </c>
      <c r="X96" s="393" t="n">
        <f aca="false">X73</f>
        <v>37.4645288619918</v>
      </c>
      <c r="Y96" s="394" t="n">
        <f aca="false">Y73</f>
        <v>40.1556854953391</v>
      </c>
      <c r="Z96" s="394" t="n">
        <f aca="false">Z73</f>
        <v>181.42628988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65.896664890877</v>
      </c>
      <c r="AD96" s="394" t="n">
        <f aca="false">AD73</f>
        <v>70.8288235725017</v>
      </c>
      <c r="AE96" s="394" t="n">
        <f aca="false">AE73</f>
        <v>0</v>
      </c>
      <c r="AF96" s="394" t="n">
        <f aca="false">AF73</f>
        <v>82.6457225872445</v>
      </c>
      <c r="AG96" s="395" t="n">
        <f aca="false">AG73</f>
        <v>220.97722108429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007.759998711</v>
      </c>
      <c r="AL96" s="400" t="n">
        <f aca="false">AL73</f>
        <v>53180</v>
      </c>
      <c r="AM96" s="301" t="n">
        <f aca="false">AM73</f>
        <v>0</v>
      </c>
      <c r="AN96" s="401" t="n">
        <f aca="false">(AK96*100)/(AK73+AO73)</f>
        <v>54.4938041117784</v>
      </c>
      <c r="AO96" s="66" t="n">
        <f aca="false">AL96+AM96</f>
        <v>53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9180</v>
      </c>
      <c r="E97" s="68"/>
      <c r="F97" s="72" t="n">
        <f aca="false">F74</f>
        <v>8705.1444482253</v>
      </c>
      <c r="G97" s="72" t="n">
        <f aca="false">G74</f>
        <v>15182.21681302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68.28606588838</v>
      </c>
      <c r="M97" s="72" t="n">
        <f aca="false">M74</f>
        <v>7257.06725182881</v>
      </c>
      <c r="N97" s="72" t="n">
        <f aca="false">N74</f>
        <v>8454.28368251794</v>
      </c>
      <c r="O97" s="72" t="n">
        <f aca="false">O74</f>
        <v>100</v>
      </c>
      <c r="P97" s="72" t="n">
        <f aca="false">P74*0.97</f>
        <v>8132.113954763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73.84112149863</v>
      </c>
      <c r="U97" s="73" t="n">
        <f aca="false">U74*0.6</f>
        <v>7547.20666096201</v>
      </c>
      <c r="V97" s="86" t="n">
        <f aca="false">X97+Y97+AG97</f>
        <v>298.597435441621</v>
      </c>
      <c r="W97" s="73" t="n">
        <f aca="false">W74</f>
        <v>6809.89626639782</v>
      </c>
      <c r="X97" s="403" t="n">
        <f aca="false">X74</f>
        <v>37.4645288619918</v>
      </c>
      <c r="Y97" s="305" t="n">
        <f aca="false">Y74</f>
        <v>40.1556854953391</v>
      </c>
      <c r="Z97" s="305" t="n">
        <f aca="false">Z74</f>
        <v>181.42628988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65.896664890877</v>
      </c>
      <c r="AD97" s="305" t="n">
        <f aca="false">AD74</f>
        <v>70.8288235725017</v>
      </c>
      <c r="AE97" s="305" t="n">
        <f aca="false">AE74</f>
        <v>0</v>
      </c>
      <c r="AF97" s="305" t="n">
        <f aca="false">AF74</f>
        <v>82.6457225872445</v>
      </c>
      <c r="AG97" s="404" t="n">
        <f aca="false">AG74</f>
        <v>220.97722108429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8500.159998711</v>
      </c>
      <c r="AL97" s="81" t="n">
        <f aca="false">AL74</f>
        <v>53380</v>
      </c>
      <c r="AM97" s="82" t="n">
        <f aca="false">AM74</f>
        <v>0</v>
      </c>
      <c r="AN97" s="401" t="n">
        <f aca="false">(AK97*100)/(AK74+AO74)</f>
        <v>53.6734911179578</v>
      </c>
      <c r="AO97" s="84" t="n">
        <f aca="false">AL97+AM97</f>
        <v>533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3700</v>
      </c>
      <c r="E98" s="68"/>
      <c r="F98" s="72" t="n">
        <f aca="false">F75</f>
        <v>8935.1444482253</v>
      </c>
      <c r="G98" s="72" t="n">
        <f aca="false">G75</f>
        <v>14482.21681302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68.28606588838</v>
      </c>
      <c r="M98" s="72" t="n">
        <f aca="false">M75</f>
        <v>9667.06725182881</v>
      </c>
      <c r="N98" s="72" t="n">
        <f aca="false">N75</f>
        <v>8454.28368251794</v>
      </c>
      <c r="O98" s="72" t="n">
        <f aca="false">O75</f>
        <v>200</v>
      </c>
      <c r="P98" s="72" t="n">
        <f aca="false">P75*0.97</f>
        <v>19355.01395476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73.84112149863</v>
      </c>
      <c r="U98" s="73" t="n">
        <f aca="false">U75*0.6</f>
        <v>7547.20666096201</v>
      </c>
      <c r="V98" s="86" t="n">
        <f aca="false">X98+Y98+AG98</f>
        <v>298.597435441621</v>
      </c>
      <c r="W98" s="73" t="n">
        <f aca="false">W75</f>
        <v>6809.89626639782</v>
      </c>
      <c r="X98" s="403" t="n">
        <f aca="false">X75</f>
        <v>37.4645288619918</v>
      </c>
      <c r="Y98" s="305" t="n">
        <f aca="false">Y75</f>
        <v>40.1556854953391</v>
      </c>
      <c r="Z98" s="305" t="n">
        <f aca="false">Z75</f>
        <v>181.42628988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65.896664890877</v>
      </c>
      <c r="AD98" s="305" t="n">
        <f aca="false">AD75</f>
        <v>70.8288235725017</v>
      </c>
      <c r="AE98" s="305" t="n">
        <f aca="false">AE75</f>
        <v>0</v>
      </c>
      <c r="AF98" s="305" t="n">
        <f aca="false">AF75</f>
        <v>82.6457225872445</v>
      </c>
      <c r="AG98" s="404" t="n">
        <f aca="false">AG75</f>
        <v>220.97722108429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6283.059998711</v>
      </c>
      <c r="AL98" s="81" t="n">
        <f aca="false">AL75</f>
        <v>74140</v>
      </c>
      <c r="AM98" s="82" t="n">
        <f aca="false">AM75</f>
        <v>0</v>
      </c>
      <c r="AN98" s="401" t="n">
        <f aca="false">(AK98*100)/(AK75+AO75)</f>
        <v>52.004139618464</v>
      </c>
      <c r="AO98" s="84" t="n">
        <f aca="false">AL98+AM98</f>
        <v>741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3700</v>
      </c>
      <c r="E99" s="68"/>
      <c r="F99" s="72" t="n">
        <f aca="false">F76</f>
        <v>12555.1444482253</v>
      </c>
      <c r="G99" s="72" t="n">
        <f aca="false">G76</f>
        <v>17082.21681302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68.28606588838</v>
      </c>
      <c r="M99" s="72" t="n">
        <f aca="false">M76</f>
        <v>6477.06725182881</v>
      </c>
      <c r="N99" s="72" t="n">
        <f aca="false">N76</f>
        <v>8454.28368251794</v>
      </c>
      <c r="O99" s="72" t="n">
        <f aca="false">O76</f>
        <v>200</v>
      </c>
      <c r="P99" s="72" t="n">
        <f aca="false">P76*0.97</f>
        <v>9431.913954763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73.84112149863</v>
      </c>
      <c r="U99" s="73" t="n">
        <f aca="false">U76*0.6</f>
        <v>7547.20666096201</v>
      </c>
      <c r="V99" s="86" t="n">
        <f aca="false">X99+Y99+AG99</f>
        <v>298.597435441621</v>
      </c>
      <c r="W99" s="73" t="n">
        <f aca="false">W76</f>
        <v>6809.89626639782</v>
      </c>
      <c r="X99" s="403" t="n">
        <f aca="false">X76</f>
        <v>37.4645288619918</v>
      </c>
      <c r="Y99" s="305" t="n">
        <f aca="false">Y76</f>
        <v>40.1556854953391</v>
      </c>
      <c r="Z99" s="305" t="n">
        <f aca="false">Z76</f>
        <v>181.42628988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65.896664890877</v>
      </c>
      <c r="AD99" s="305" t="n">
        <f aca="false">AD76</f>
        <v>70.8288235725017</v>
      </c>
      <c r="AE99" s="305" t="n">
        <f aca="false">AE76</f>
        <v>0</v>
      </c>
      <c r="AF99" s="305" t="n">
        <f aca="false">AF76</f>
        <v>82.6457225872445</v>
      </c>
      <c r="AG99" s="404" t="n">
        <f aca="false">AG76</f>
        <v>220.97722108429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9389.959998711</v>
      </c>
      <c r="AL99" s="81" t="n">
        <f aca="false">AL76</f>
        <v>72890</v>
      </c>
      <c r="AM99" s="82" t="n">
        <f aca="false">AM76</f>
        <v>0</v>
      </c>
      <c r="AN99" s="401" t="n">
        <f aca="false">(AK99*100)/(AK76+AO76)</f>
        <v>50.5899794446542</v>
      </c>
      <c r="AO99" s="84" t="n">
        <f aca="false">AL99+AM99</f>
        <v>728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9960</v>
      </c>
      <c r="E100" s="68"/>
      <c r="F100" s="72" t="n">
        <f aca="false">F77</f>
        <v>19405.1444482253</v>
      </c>
      <c r="G100" s="72" t="n">
        <f aca="false">G77</f>
        <v>15722.21681302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68.28606588838</v>
      </c>
      <c r="M100" s="72" t="n">
        <f aca="false">M77</f>
        <v>6757.06725182881</v>
      </c>
      <c r="N100" s="72" t="n">
        <f aca="false">N77</f>
        <v>8454.28368251794</v>
      </c>
      <c r="O100" s="72" t="n">
        <f aca="false">O77</f>
        <v>600</v>
      </c>
      <c r="P100" s="72" t="n">
        <f aca="false">P77*0.97</f>
        <v>18569.313954763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73.84112149863</v>
      </c>
      <c r="U100" s="73" t="n">
        <f aca="false">U77*0.6</f>
        <v>7547.20666096201</v>
      </c>
      <c r="V100" s="86" t="n">
        <f aca="false">X100+Y100+AG100</f>
        <v>298.597435441621</v>
      </c>
      <c r="W100" s="73" t="n">
        <f aca="false">W77</f>
        <v>6809.89626639782</v>
      </c>
      <c r="X100" s="403" t="n">
        <f aca="false">X77</f>
        <v>37.4645288619918</v>
      </c>
      <c r="Y100" s="305" t="n">
        <f aca="false">Y77</f>
        <v>40.1556854953391</v>
      </c>
      <c r="Z100" s="305" t="n">
        <f aca="false">Z77</f>
        <v>181.42628988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65.896664890877</v>
      </c>
      <c r="AD100" s="305" t="n">
        <f aca="false">AD77</f>
        <v>70.8288235725017</v>
      </c>
      <c r="AE100" s="305" t="n">
        <f aca="false">AE77</f>
        <v>0</v>
      </c>
      <c r="AF100" s="305" t="n">
        <f aca="false">AF77</f>
        <v>82.6457225872445</v>
      </c>
      <c r="AG100" s="404" t="n">
        <f aca="false">AG77</f>
        <v>220.97722108429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0957.359998711</v>
      </c>
      <c r="AL100" s="81" t="n">
        <f aca="false">AL77</f>
        <v>56650</v>
      </c>
      <c r="AM100" s="82" t="n">
        <f aca="false">AM77</f>
        <v>0</v>
      </c>
      <c r="AN100" s="401" t="n">
        <f aca="false">(AK100*100)/(AK77+AO77)</f>
        <v>58.5922433133575</v>
      </c>
      <c r="AO100" s="84" t="n">
        <f aca="false">AL100+AM100</f>
        <v>566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280</v>
      </c>
      <c r="E101" s="68"/>
      <c r="F101" s="72" t="n">
        <f aca="false">F78</f>
        <v>16585.1444482253</v>
      </c>
      <c r="G101" s="72" t="n">
        <f aca="false">G78</f>
        <v>18622.21681302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68.28606588838</v>
      </c>
      <c r="M101" s="72" t="n">
        <f aca="false">M78</f>
        <v>7777.06725182881</v>
      </c>
      <c r="N101" s="72" t="n">
        <f aca="false">N78</f>
        <v>8454.28368251794</v>
      </c>
      <c r="O101" s="72" t="n">
        <f aca="false">O78</f>
        <v>340</v>
      </c>
      <c r="P101" s="72" t="n">
        <f aca="false">P78*0.97</f>
        <v>9703.51395476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73.84112149863</v>
      </c>
      <c r="U101" s="73" t="n">
        <f aca="false">U78*0.6</f>
        <v>7547.20666096201</v>
      </c>
      <c r="V101" s="86" t="n">
        <f aca="false">X101+Y101+AG101</f>
        <v>298.597435441621</v>
      </c>
      <c r="W101" s="73" t="n">
        <f aca="false">W78</f>
        <v>6809.89626639782</v>
      </c>
      <c r="X101" s="403" t="n">
        <f aca="false">X78</f>
        <v>37.4645288619918</v>
      </c>
      <c r="Y101" s="305" t="n">
        <f aca="false">Y78</f>
        <v>40.1556854953391</v>
      </c>
      <c r="Z101" s="305" t="n">
        <f aca="false">Z78</f>
        <v>181.42628988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65.896664890877</v>
      </c>
      <c r="AD101" s="305" t="n">
        <f aca="false">AD78</f>
        <v>70.8288235725017</v>
      </c>
      <c r="AE101" s="305" t="n">
        <f aca="false">AE78</f>
        <v>0</v>
      </c>
      <c r="AF101" s="305" t="n">
        <f aca="false">AF78</f>
        <v>82.6457225872445</v>
      </c>
      <c r="AG101" s="404" t="n">
        <f aca="false">AG78</f>
        <v>220.97722108429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4195</v>
      </c>
      <c r="AK101" s="406" t="n">
        <f aca="false">SUM(D101:U101)</f>
        <v>95251.559998711</v>
      </c>
      <c r="AL101" s="81" t="n">
        <f aca="false">AL78</f>
        <v>58480</v>
      </c>
      <c r="AM101" s="82" t="n">
        <f aca="false">AM78</f>
        <v>0</v>
      </c>
      <c r="AN101" s="401" t="n">
        <f aca="false">(AK101*100)/(AK78+AO78)</f>
        <v>55.2663560001229</v>
      </c>
      <c r="AO101" s="102" t="n">
        <f aca="false">AL101+AM101</f>
        <v>584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4160</v>
      </c>
      <c r="E102" s="68"/>
      <c r="F102" s="72" t="n">
        <f aca="false">F79</f>
        <v>20355.1444482253</v>
      </c>
      <c r="G102" s="72" t="n">
        <f aca="false">G79</f>
        <v>15442.21681302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68.28606588838</v>
      </c>
      <c r="M102" s="72" t="n">
        <f aca="false">M79</f>
        <v>6707.06725182881</v>
      </c>
      <c r="N102" s="72" t="n">
        <f aca="false">N79</f>
        <v>8454.28368251794</v>
      </c>
      <c r="O102" s="72" t="n">
        <f aca="false">O79</f>
        <v>300</v>
      </c>
      <c r="P102" s="72" t="n">
        <f aca="false">P79*0.97</f>
        <v>16086.113954763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73.84112149863</v>
      </c>
      <c r="U102" s="73" t="n">
        <f aca="false">U79*0.6</f>
        <v>7547.20666096201</v>
      </c>
      <c r="V102" s="86" t="n">
        <f aca="false">X102+Y102+AG102</f>
        <v>298.597435441621</v>
      </c>
      <c r="W102" s="73" t="n">
        <f aca="false">W79</f>
        <v>6809.89626639782</v>
      </c>
      <c r="X102" s="403" t="n">
        <f aca="false">X79</f>
        <v>37.4645288619918</v>
      </c>
      <c r="Y102" s="305" t="n">
        <f aca="false">Y79</f>
        <v>40.1556854953391</v>
      </c>
      <c r="Z102" s="305" t="n">
        <f aca="false">Z79</f>
        <v>181.42628988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65.896664890877</v>
      </c>
      <c r="AD102" s="305" t="n">
        <f aca="false">AD79</f>
        <v>70.8288235725017</v>
      </c>
      <c r="AE102" s="305" t="n">
        <f aca="false">AE79</f>
        <v>0</v>
      </c>
      <c r="AF102" s="305" t="n">
        <f aca="false">AF79</f>
        <v>82.6457225872445</v>
      </c>
      <c r="AG102" s="404" t="n">
        <f aca="false">AG79</f>
        <v>220.97722108429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02994.159998711</v>
      </c>
      <c r="AL102" s="81" t="n">
        <f aca="false">AL79</f>
        <v>58640</v>
      </c>
      <c r="AM102" s="82" t="n">
        <f aca="false">AM79</f>
        <v>0</v>
      </c>
      <c r="AN102" s="401" t="n">
        <f aca="false">(AK102*100)/(AK79+AO79)</f>
        <v>58.4347478528634</v>
      </c>
      <c r="AO102" s="84" t="n">
        <f aca="false">AL102+AM102</f>
        <v>58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800</v>
      </c>
      <c r="E103" s="68"/>
      <c r="F103" s="72" t="n">
        <f aca="false">F80</f>
        <v>15955.1444482253</v>
      </c>
      <c r="G103" s="72" t="n">
        <f aca="false">G80</f>
        <v>12702.21681302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68.28606588838</v>
      </c>
      <c r="M103" s="72" t="n">
        <f aca="false">M80</f>
        <v>5627.06725182881</v>
      </c>
      <c r="N103" s="72" t="n">
        <f aca="false">N80</f>
        <v>8454.28368251794</v>
      </c>
      <c r="O103" s="72" t="n">
        <f aca="false">O80</f>
        <v>80</v>
      </c>
      <c r="P103" s="72" t="n">
        <f aca="false">P80*0.97</f>
        <v>8112.71395476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73.84112149863</v>
      </c>
      <c r="U103" s="73" t="n">
        <f aca="false">U80*0.6</f>
        <v>7547.20666096201</v>
      </c>
      <c r="V103" s="86" t="n">
        <f aca="false">X103+Y103+AG103</f>
        <v>298.597435441621</v>
      </c>
      <c r="W103" s="73" t="n">
        <f aca="false">W80</f>
        <v>6809.89626639782</v>
      </c>
      <c r="X103" s="403" t="n">
        <f aca="false">X80</f>
        <v>37.4645288619918</v>
      </c>
      <c r="Y103" s="305" t="n">
        <f aca="false">Y80</f>
        <v>40.1556854953391</v>
      </c>
      <c r="Z103" s="305" t="n">
        <f aca="false">Z80</f>
        <v>181.42628988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65.896664890877</v>
      </c>
      <c r="AD103" s="305" t="n">
        <f aca="false">AD80</f>
        <v>70.8288235725017</v>
      </c>
      <c r="AE103" s="305" t="n">
        <f aca="false">AE80</f>
        <v>0</v>
      </c>
      <c r="AF103" s="305" t="n">
        <f aca="false">AF80</f>
        <v>82.6457225872445</v>
      </c>
      <c r="AG103" s="404" t="n">
        <f aca="false">AG80</f>
        <v>220.97722108429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5220.759998711</v>
      </c>
      <c r="AL103" s="81" t="n">
        <f aca="false">AL80</f>
        <v>45170</v>
      </c>
      <c r="AM103" s="82" t="n">
        <f aca="false">AM80</f>
        <v>0</v>
      </c>
      <c r="AN103" s="401" t="n">
        <f aca="false">(AK103*100)/(AK80+AO80)</f>
        <v>58.8683486090556</v>
      </c>
      <c r="AO103" s="84" t="n">
        <f aca="false">AL103+AM103</f>
        <v>451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440</v>
      </c>
      <c r="E104" s="68"/>
      <c r="F104" s="72" t="n">
        <f aca="false">F81</f>
        <v>16865.1444482253</v>
      </c>
      <c r="G104" s="72" t="n">
        <f aca="false">G81</f>
        <v>15222.21681302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68.28606588838</v>
      </c>
      <c r="M104" s="72" t="n">
        <f aca="false">M81</f>
        <v>8977.06725182881</v>
      </c>
      <c r="N104" s="72" t="n">
        <f aca="false">N81</f>
        <v>8454.28368251794</v>
      </c>
      <c r="O104" s="72" t="n">
        <f aca="false">O81</f>
        <v>730</v>
      </c>
      <c r="P104" s="72" t="n">
        <f aca="false">P81*0.97</f>
        <v>18394.713954763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73.84112149863</v>
      </c>
      <c r="U104" s="73" t="n">
        <f aca="false">U81*0.6</f>
        <v>7547.20666096201</v>
      </c>
      <c r="V104" s="86" t="n">
        <f aca="false">X104+Y104+AG104</f>
        <v>298.597435441621</v>
      </c>
      <c r="W104" s="73" t="n">
        <f aca="false">W81</f>
        <v>6809.89626639782</v>
      </c>
      <c r="X104" s="403" t="n">
        <f aca="false">X81</f>
        <v>37.4645288619918</v>
      </c>
      <c r="Y104" s="305" t="n">
        <f aca="false">Y81</f>
        <v>40.1556854953391</v>
      </c>
      <c r="Z104" s="305" t="n">
        <f aca="false">Z81</f>
        <v>181.42628988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65.896664890877</v>
      </c>
      <c r="AD104" s="305" t="n">
        <f aca="false">AD81</f>
        <v>70.8288235725017</v>
      </c>
      <c r="AE104" s="305" t="n">
        <f aca="false">AE81</f>
        <v>0</v>
      </c>
      <c r="AF104" s="305" t="n">
        <f aca="false">AF81</f>
        <v>82.6457225872445</v>
      </c>
      <c r="AG104" s="404" t="n">
        <f aca="false">AG81</f>
        <v>220.97722108429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1572.759998711</v>
      </c>
      <c r="AL104" s="81" t="n">
        <f aca="false">AL81</f>
        <v>61170</v>
      </c>
      <c r="AM104" s="82" t="n">
        <f aca="false">AM81</f>
        <v>0</v>
      </c>
      <c r="AN104" s="401" t="n">
        <f aca="false">(AK104*100)/(AK81+AO81)</f>
        <v>57.2450557836627</v>
      </c>
      <c r="AO104" s="84" t="n">
        <f aca="false">AL104+AM104</f>
        <v>611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0780</v>
      </c>
      <c r="E105" s="68"/>
      <c r="F105" s="72" t="n">
        <f aca="false">F82</f>
        <v>17375.1444482253</v>
      </c>
      <c r="G105" s="72" t="n">
        <f aca="false">G82</f>
        <v>13042.21681302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68.28606588838</v>
      </c>
      <c r="M105" s="72" t="n">
        <f aca="false">M82</f>
        <v>5767.06725182881</v>
      </c>
      <c r="N105" s="72" t="n">
        <f aca="false">N82</f>
        <v>8454.28368251794</v>
      </c>
      <c r="O105" s="72" t="n">
        <f aca="false">O82</f>
        <v>630</v>
      </c>
      <c r="P105" s="72" t="n">
        <f aca="false">P82*0.97</f>
        <v>8733.51395476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73.84112149863</v>
      </c>
      <c r="U105" s="73" t="n">
        <f aca="false">U82*0.6</f>
        <v>7547.20666096201</v>
      </c>
      <c r="V105" s="86" t="n">
        <f aca="false">X105+Y105+AG105</f>
        <v>298.597435441621</v>
      </c>
      <c r="W105" s="73" t="n">
        <f aca="false">W82</f>
        <v>6809.89626639782</v>
      </c>
      <c r="X105" s="403" t="n">
        <f aca="false">X82</f>
        <v>37.4645288619918</v>
      </c>
      <c r="Y105" s="305" t="n">
        <f aca="false">Y82</f>
        <v>40.1556854953391</v>
      </c>
      <c r="Z105" s="305" t="n">
        <f aca="false">Z82</f>
        <v>181.42628988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65.896664890877</v>
      </c>
      <c r="AD105" s="305" t="n">
        <f aca="false">AD82</f>
        <v>70.8288235725017</v>
      </c>
      <c r="AE105" s="305" t="n">
        <f aca="false">AE82</f>
        <v>0</v>
      </c>
      <c r="AF105" s="305" t="n">
        <f aca="false">AF82</f>
        <v>82.6457225872445</v>
      </c>
      <c r="AG105" s="404" t="n">
        <f aca="false">AG82</f>
        <v>220.97722108429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6271.559998711</v>
      </c>
      <c r="AL105" s="81" t="n">
        <f aca="false">AL82</f>
        <v>71630</v>
      </c>
      <c r="AM105" s="82" t="n">
        <f aca="false">AM82</f>
        <v>0</v>
      </c>
      <c r="AN105" s="401" t="n">
        <f aca="false">(AK105*100)/(AK82+AO82)</f>
        <v>50.0720068121093</v>
      </c>
      <c r="AO105" s="84" t="n">
        <f aca="false">AL105+AM105</f>
        <v>716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330</v>
      </c>
      <c r="E106" s="68"/>
      <c r="F106" s="72" t="n">
        <f aca="false">F83</f>
        <v>10195.1444482253</v>
      </c>
      <c r="G106" s="72" t="n">
        <f aca="false">G83</f>
        <v>12062.21681302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68.28606588838</v>
      </c>
      <c r="M106" s="72" t="n">
        <f aca="false">M83</f>
        <v>5227.06725182881</v>
      </c>
      <c r="N106" s="72" t="n">
        <f aca="false">N83</f>
        <v>8454.28368251794</v>
      </c>
      <c r="O106" s="72" t="n">
        <f aca="false">O83</f>
        <v>450</v>
      </c>
      <c r="P106" s="72" t="n">
        <f aca="false">P83*0.97</f>
        <v>17754.51395476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73.84112149863</v>
      </c>
      <c r="U106" s="73" t="n">
        <f aca="false">U83*0.6</f>
        <v>7547.20666096201</v>
      </c>
      <c r="V106" s="86" t="n">
        <f aca="false">X106+Y106+AG106</f>
        <v>298.597435441621</v>
      </c>
      <c r="W106" s="73" t="n">
        <f aca="false">W83</f>
        <v>6809.89626639782</v>
      </c>
      <c r="X106" s="403" t="n">
        <f aca="false">X83</f>
        <v>37.4645288619918</v>
      </c>
      <c r="Y106" s="305" t="n">
        <f aca="false">Y83</f>
        <v>40.1556854953391</v>
      </c>
      <c r="Z106" s="305" t="n">
        <f aca="false">Z83</f>
        <v>181.42628988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65.896664890877</v>
      </c>
      <c r="AD106" s="305" t="n">
        <f aca="false">AD83</f>
        <v>70.8288235725017</v>
      </c>
      <c r="AE106" s="305" t="n">
        <f aca="false">AE83</f>
        <v>0</v>
      </c>
      <c r="AF106" s="305" t="n">
        <f aca="false">AF83</f>
        <v>82.6457225872445</v>
      </c>
      <c r="AG106" s="404" t="n">
        <f aca="false">AG83</f>
        <v>220.97722108429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962.559998711</v>
      </c>
      <c r="AL106" s="81" t="n">
        <f aca="false">AL83</f>
        <v>49270</v>
      </c>
      <c r="AM106" s="82" t="n">
        <f aca="false">AM83</f>
        <v>0</v>
      </c>
      <c r="AN106" s="401" t="n">
        <f aca="false">(AK106*100)/(AK83+AO83)</f>
        <v>59.5057565729889</v>
      </c>
      <c r="AO106" s="84" t="n">
        <f aca="false">AL106+AM106</f>
        <v>49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9260</v>
      </c>
      <c r="E107" s="312"/>
      <c r="F107" s="71" t="n">
        <f aca="false">F84</f>
        <v>9765.1444482253</v>
      </c>
      <c r="G107" s="71" t="n">
        <f aca="false">G84</f>
        <v>18612.21681302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68.28606588838</v>
      </c>
      <c r="M107" s="71" t="n">
        <f aca="false">M84</f>
        <v>6297.06725182881</v>
      </c>
      <c r="N107" s="71" t="n">
        <f aca="false">N84</f>
        <v>8454.28368251794</v>
      </c>
      <c r="O107" s="71" t="n">
        <f aca="false">O84</f>
        <v>180</v>
      </c>
      <c r="P107" s="71" t="n">
        <f aca="false">P84*0.97</f>
        <v>8830.51395476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73.84112149863</v>
      </c>
      <c r="U107" s="408" t="n">
        <f aca="false">U84*0.6</f>
        <v>7547.20666096201</v>
      </c>
      <c r="V107" s="409" t="n">
        <f aca="false">X107+Y107+AG107</f>
        <v>298.597435441621</v>
      </c>
      <c r="W107" s="408" t="n">
        <f aca="false">W84</f>
        <v>6809.89626639782</v>
      </c>
      <c r="X107" s="410" t="n">
        <f aca="false">X84</f>
        <v>37.4645288619918</v>
      </c>
      <c r="Y107" s="411" t="n">
        <f aca="false">Y84</f>
        <v>40.1556854953391</v>
      </c>
      <c r="Z107" s="411" t="n">
        <f aca="false">Z84</f>
        <v>181.42628988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65.896664890877</v>
      </c>
      <c r="AD107" s="411" t="n">
        <f aca="false">AD84</f>
        <v>70.8288235725017</v>
      </c>
      <c r="AE107" s="411" t="n">
        <f aca="false">AE84</f>
        <v>0</v>
      </c>
      <c r="AF107" s="411" t="n">
        <f aca="false">AF84</f>
        <v>82.6457225872445</v>
      </c>
      <c r="AG107" s="412" t="n">
        <f aca="false">AG84</f>
        <v>220.97722108429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2888.559998711</v>
      </c>
      <c r="AL107" s="416" t="n">
        <f aca="false">AL84</f>
        <v>53640</v>
      </c>
      <c r="AM107" s="417" t="n">
        <f aca="false">AM84</f>
        <v>0</v>
      </c>
      <c r="AN107" s="401" t="n">
        <f aca="false">(AK107*100)/(AK84+AO84)</f>
        <v>54.9203674259517</v>
      </c>
      <c r="AO107" s="124" t="n">
        <f aca="false">AL107+AM107</f>
        <v>536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65610</v>
      </c>
      <c r="E108" s="127"/>
      <c r="F108" s="128" t="n">
        <f aca="false">SUM(F96:F107)</f>
        <v>164661.733378704</v>
      </c>
      <c r="G108" s="128" t="n">
        <f aca="false">SUM(G96:G107)</f>
        <v>182476.6017563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6019.4327906606</v>
      </c>
      <c r="M108" s="321" t="n">
        <f aca="false">SUM(M96:M107)</f>
        <v>83914.8070219457</v>
      </c>
      <c r="N108" s="321" t="n">
        <f aca="false">SUM(N96:N107)</f>
        <v>101451.404190215</v>
      </c>
      <c r="O108" s="321" t="n">
        <f aca="false">SUM(O96:O107)</f>
        <v>4090</v>
      </c>
      <c r="P108" s="321" t="n">
        <f aca="false">SUM(P96:P107)</f>
        <v>154223.66745716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1286.0934579835</v>
      </c>
      <c r="U108" s="132" t="n">
        <f aca="false">SUM(U96:U107)</f>
        <v>90566.4799315441</v>
      </c>
      <c r="V108" s="418" t="n">
        <f aca="false">SUM(V96:V107)</f>
        <v>3583.16922529946</v>
      </c>
      <c r="W108" s="419" t="n">
        <f aca="false">SUM(W96:W107)</f>
        <v>81718.7551967738</v>
      </c>
      <c r="X108" s="420" t="n">
        <f aca="false">SUM(X96:X107)</f>
        <v>449.574346343901</v>
      </c>
      <c r="Y108" s="421" t="n">
        <f aca="false">SUM(Y96:Y107)</f>
        <v>481.868225944069</v>
      </c>
      <c r="Z108" s="421" t="n">
        <f aca="false">SUM(Z96:Z107)</f>
        <v>2177.1154786629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590.75997869053</v>
      </c>
      <c r="AD108" s="421" t="n">
        <f aca="false">SUM(AD96:AD107)</f>
        <v>849.94588287002</v>
      </c>
      <c r="AE108" s="421" t="n">
        <f aca="false">SUM(AE96:AE107)</f>
        <v>0</v>
      </c>
      <c r="AF108" s="421" t="n">
        <f aca="false">SUM(AF96:AF107)</f>
        <v>991.748671046934</v>
      </c>
      <c r="AG108" s="421" t="n">
        <f aca="false">SUM(AG96:AG107)</f>
        <v>2651.7266530114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195</v>
      </c>
      <c r="AK108" s="399" t="n">
        <f aca="false">SUM(AK96:AK107)</f>
        <v>1094300.21998453</v>
      </c>
      <c r="AL108" s="424" t="n">
        <f aca="false">SUM(AL96:AL107)</f>
        <v>708240</v>
      </c>
      <c r="AM108" s="425" t="n">
        <f aca="false">SUM(AM96:AM107)</f>
        <v>0</v>
      </c>
      <c r="AN108" s="401" t="n">
        <f aca="false">(AK108*100)/(AK85+AO85)</f>
        <v>55.2402100353416</v>
      </c>
      <c r="AO108" s="426" t="n">
        <f aca="false">AL108+AM108</f>
        <v>7082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99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3730</v>
      </c>
      <c r="E8" s="72"/>
      <c r="F8" s="72"/>
      <c r="G8" s="72" t="n">
        <v>17250</v>
      </c>
      <c r="H8" s="72"/>
      <c r="I8" s="70"/>
      <c r="J8" s="70"/>
      <c r="K8" s="70"/>
      <c r="L8" s="72"/>
      <c r="M8" s="72" t="n">
        <v>4660</v>
      </c>
      <c r="N8" s="72"/>
      <c r="O8" s="72" t="n">
        <v>470</v>
      </c>
      <c r="P8" s="72" t="n">
        <v>8840</v>
      </c>
      <c r="Q8" s="70"/>
      <c r="R8" s="70"/>
      <c r="S8" s="72"/>
      <c r="T8" s="72"/>
      <c r="U8" s="72"/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4950</v>
      </c>
      <c r="AL8" s="483" t="n">
        <v>65000</v>
      </c>
      <c r="AM8" s="301" t="n">
        <v>0</v>
      </c>
      <c r="AN8" s="65" t="n">
        <f aca="false">(AK8*100)/(AK8+AO8)</f>
        <v>45.8107544810338</v>
      </c>
      <c r="AO8" s="66" t="n">
        <f aca="false">AL8+AM8</f>
        <v>65000</v>
      </c>
    </row>
    <row r="9" customFormat="false" ht="26.25" hidden="false" customHeight="true" outlineLevel="0" collapsed="false">
      <c r="C9" s="67" t="s">
        <v>46</v>
      </c>
      <c r="D9" s="72" t="n">
        <v>18260</v>
      </c>
      <c r="E9" s="72"/>
      <c r="F9" s="72"/>
      <c r="G9" s="72" t="n">
        <v>12370</v>
      </c>
      <c r="H9" s="72"/>
      <c r="I9" s="70"/>
      <c r="J9" s="70"/>
      <c r="K9" s="70"/>
      <c r="L9" s="72"/>
      <c r="M9" s="72" t="n">
        <v>6160</v>
      </c>
      <c r="N9" s="72"/>
      <c r="O9" s="72" t="n">
        <v>300</v>
      </c>
      <c r="P9" s="72" t="n">
        <v>18240</v>
      </c>
      <c r="Q9" s="70"/>
      <c r="R9" s="70"/>
      <c r="S9" s="72"/>
      <c r="T9" s="72" t="n">
        <v>320</v>
      </c>
      <c r="U9" s="72" t="n">
        <v>2510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8160</v>
      </c>
      <c r="AL9" s="484" t="n">
        <v>51580</v>
      </c>
      <c r="AM9" s="82" t="n">
        <v>0</v>
      </c>
      <c r="AN9" s="83" t="n">
        <f aca="false">(AK9*100)/(AK9+AO9)</f>
        <v>52.9979952615272</v>
      </c>
      <c r="AO9" s="84" t="n">
        <f aca="false">AL9+AM9</f>
        <v>51580</v>
      </c>
    </row>
    <row r="10" customFormat="false" ht="26.25" hidden="false" customHeight="true" outlineLevel="0" collapsed="false">
      <c r="C10" s="85" t="s">
        <v>47</v>
      </c>
      <c r="D10" s="72" t="n">
        <v>20140</v>
      </c>
      <c r="E10" s="72"/>
      <c r="F10" s="72" t="n">
        <v>2660</v>
      </c>
      <c r="G10" s="72" t="n">
        <v>17020</v>
      </c>
      <c r="H10" s="72"/>
      <c r="I10" s="70"/>
      <c r="J10" s="70"/>
      <c r="K10" s="70"/>
      <c r="L10" s="72"/>
      <c r="M10" s="72" t="n">
        <v>6220</v>
      </c>
      <c r="N10" s="72"/>
      <c r="O10" s="72" t="n">
        <v>390</v>
      </c>
      <c r="P10" s="72" t="n">
        <v>22680</v>
      </c>
      <c r="Q10" s="70"/>
      <c r="R10" s="70"/>
      <c r="S10" s="72"/>
      <c r="T10" s="72"/>
      <c r="U10" s="72" t="n">
        <v>312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2235</v>
      </c>
      <c r="AL10" s="484" t="n">
        <v>62410</v>
      </c>
      <c r="AM10" s="82" t="n">
        <v>0</v>
      </c>
      <c r="AN10" s="83" t="n">
        <f aca="false">(AK10*100)/(AK10+AO10)</f>
        <v>53.6484830480152</v>
      </c>
      <c r="AO10" s="84" t="n">
        <f aca="false">AL10+AM10</f>
        <v>62410</v>
      </c>
    </row>
    <row r="11" customFormat="false" ht="26.25" hidden="false" customHeight="true" outlineLevel="0" collapsed="false">
      <c r="C11" s="85" t="s">
        <v>48</v>
      </c>
      <c r="D11" s="72" t="n">
        <v>19870</v>
      </c>
      <c r="E11" s="72"/>
      <c r="F11" s="72" t="n">
        <v>4120</v>
      </c>
      <c r="G11" s="72" t="n">
        <v>13900</v>
      </c>
      <c r="H11" s="72"/>
      <c r="I11" s="70"/>
      <c r="J11" s="70"/>
      <c r="K11" s="70"/>
      <c r="L11" s="72"/>
      <c r="M11" s="72" t="n">
        <v>6600</v>
      </c>
      <c r="N11" s="72"/>
      <c r="O11" s="72" t="n">
        <v>250</v>
      </c>
      <c r="P11" s="72" t="n">
        <v>11780</v>
      </c>
      <c r="Q11" s="70"/>
      <c r="R11" s="70"/>
      <c r="S11" s="72"/>
      <c r="T11" s="72" t="n">
        <v>120</v>
      </c>
      <c r="U11" s="72"/>
      <c r="V11" s="86" t="n">
        <f aca="false">SUM(X11:AG11)</f>
        <v>0</v>
      </c>
      <c r="W11" s="75" t="n">
        <v>0</v>
      </c>
      <c r="X11" s="466"/>
      <c r="Y11" s="631"/>
      <c r="Z11" s="631"/>
      <c r="AA11" s="631"/>
      <c r="AB11" s="631"/>
      <c r="AC11" s="631"/>
      <c r="AD11" s="631"/>
      <c r="AE11" s="631"/>
      <c r="AF11" s="631"/>
      <c r="AG11" s="632"/>
      <c r="AH11" s="633"/>
      <c r="AI11" s="634"/>
      <c r="AJ11" s="307"/>
      <c r="AK11" s="447" t="n">
        <f aca="false">SUM(D11:U11)+V11+W11+AH11+AI11+AJ11</f>
        <v>56640</v>
      </c>
      <c r="AL11" s="308" t="n">
        <v>79300</v>
      </c>
      <c r="AM11" s="82" t="n">
        <v>0</v>
      </c>
      <c r="AN11" s="83" t="n">
        <f aca="false">(AK11*100)/(AK11+AO11)</f>
        <v>41.6654406355745</v>
      </c>
      <c r="AO11" s="84" t="n">
        <f aca="false">AL11+AM11</f>
        <v>79300</v>
      </c>
    </row>
    <row r="12" customFormat="false" ht="26.25" hidden="false" customHeight="true" outlineLevel="0" collapsed="false">
      <c r="C12" s="88" t="s">
        <v>49</v>
      </c>
      <c r="D12" s="72" t="n">
        <v>24580</v>
      </c>
      <c r="E12" s="72"/>
      <c r="F12" s="72" t="n">
        <v>10620</v>
      </c>
      <c r="G12" s="72" t="n">
        <v>21010</v>
      </c>
      <c r="H12" s="72"/>
      <c r="I12" s="70"/>
      <c r="J12" s="70"/>
      <c r="K12" s="70"/>
      <c r="L12" s="72"/>
      <c r="M12" s="72" t="n">
        <v>7320</v>
      </c>
      <c r="N12" s="72"/>
      <c r="O12" s="72" t="n">
        <v>670</v>
      </c>
      <c r="P12" s="72" t="n">
        <v>15140</v>
      </c>
      <c r="Q12" s="70"/>
      <c r="R12" s="70"/>
      <c r="S12" s="72"/>
      <c r="T12" s="72" t="n">
        <v>160</v>
      </c>
      <c r="U12" s="72"/>
      <c r="V12" s="86" t="n">
        <f aca="false">SUM(X12:AG12)</f>
        <v>0</v>
      </c>
      <c r="W12" s="75" t="n">
        <v>0</v>
      </c>
      <c r="X12" s="304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500</v>
      </c>
      <c r="AL12" s="308" t="n">
        <v>67120</v>
      </c>
      <c r="AM12" s="82" t="n">
        <v>0</v>
      </c>
      <c r="AN12" s="83" t="n">
        <f aca="false">(AK12*100)/(AK12+AO12)</f>
        <v>54.2217978447688</v>
      </c>
      <c r="AO12" s="84" t="n">
        <f aca="false">AL12+AM12</f>
        <v>67120</v>
      </c>
    </row>
    <row r="13" customFormat="false" ht="26.25" hidden="false" customHeight="true" outlineLevel="0" collapsed="false">
      <c r="C13" s="67" t="s">
        <v>50</v>
      </c>
      <c r="D13" s="72" t="n">
        <v>22040</v>
      </c>
      <c r="E13" s="72"/>
      <c r="F13" s="72"/>
      <c r="G13" s="72" t="n">
        <v>17780</v>
      </c>
      <c r="H13" s="72"/>
      <c r="I13" s="70"/>
      <c r="J13" s="70"/>
      <c r="K13" s="70"/>
      <c r="L13" s="72"/>
      <c r="M13" s="72" t="n">
        <v>6160</v>
      </c>
      <c r="N13" s="72"/>
      <c r="O13" s="72" t="n">
        <v>750</v>
      </c>
      <c r="P13" s="72" t="n">
        <v>15140</v>
      </c>
      <c r="Q13" s="70"/>
      <c r="R13" s="70"/>
      <c r="S13" s="72"/>
      <c r="T13" s="72" t="n">
        <v>0</v>
      </c>
      <c r="U13" s="72" t="n">
        <v>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1870</v>
      </c>
      <c r="AL13" s="485" t="n">
        <v>65450</v>
      </c>
      <c r="AM13" s="100" t="n">
        <v>0</v>
      </c>
      <c r="AN13" s="101" t="n">
        <f aca="false">(AK13*100)/(AK13+AO13)</f>
        <v>48.5940936223688</v>
      </c>
      <c r="AO13" s="102" t="n">
        <f aca="false">AL13+AM13</f>
        <v>65450</v>
      </c>
    </row>
    <row r="14" customFormat="false" ht="26.25" hidden="false" customHeight="true" outlineLevel="0" collapsed="false">
      <c r="C14" s="85" t="s">
        <v>51</v>
      </c>
      <c r="D14" s="72" t="n">
        <v>23800</v>
      </c>
      <c r="E14" s="72"/>
      <c r="F14" s="72" t="n">
        <v>6760</v>
      </c>
      <c r="G14" s="72" t="n">
        <v>18720</v>
      </c>
      <c r="H14" s="72"/>
      <c r="I14" s="70"/>
      <c r="J14" s="70"/>
      <c r="K14" s="70"/>
      <c r="L14" s="72"/>
      <c r="M14" s="72" t="n">
        <v>6660</v>
      </c>
      <c r="N14" s="72"/>
      <c r="O14" s="72" t="n">
        <v>300</v>
      </c>
      <c r="P14" s="72" t="n">
        <v>8600</v>
      </c>
      <c r="Q14" s="70"/>
      <c r="R14" s="70"/>
      <c r="S14" s="72"/>
      <c r="T14" s="72" t="n">
        <v>260</v>
      </c>
      <c r="U14" s="72"/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5100</v>
      </c>
      <c r="AL14" s="81" t="n">
        <v>67300</v>
      </c>
      <c r="AM14" s="82" t="n">
        <v>0</v>
      </c>
      <c r="AN14" s="83" t="n">
        <f aca="false">(AK14*100)/(AK14+AO14)</f>
        <v>49.1691842900302</v>
      </c>
      <c r="AO14" s="84" t="n">
        <f aca="false">AL14+AM14</f>
        <v>67300</v>
      </c>
    </row>
    <row r="15" customFormat="false" ht="26.25" hidden="false" customHeight="true" outlineLevel="0" collapsed="false">
      <c r="C15" s="67" t="s">
        <v>52</v>
      </c>
      <c r="D15" s="72" t="n">
        <v>23360</v>
      </c>
      <c r="E15" s="72"/>
      <c r="F15" s="72" t="n">
        <v>6910</v>
      </c>
      <c r="G15" s="72" t="n">
        <v>13610</v>
      </c>
      <c r="H15" s="72"/>
      <c r="I15" s="70"/>
      <c r="J15" s="70"/>
      <c r="K15" s="70"/>
      <c r="L15" s="72"/>
      <c r="M15" s="72" t="n">
        <v>5900</v>
      </c>
      <c r="N15" s="72"/>
      <c r="O15" s="72" t="n">
        <v>120</v>
      </c>
      <c r="P15" s="72" t="n">
        <v>14020</v>
      </c>
      <c r="Q15" s="70"/>
      <c r="R15" s="70"/>
      <c r="S15" s="72"/>
      <c r="T15" s="72" t="n">
        <v>180</v>
      </c>
      <c r="U15" s="72"/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4100</v>
      </c>
      <c r="AL15" s="81" t="n">
        <v>80770</v>
      </c>
      <c r="AM15" s="82" t="n">
        <v>0</v>
      </c>
      <c r="AN15" s="83" t="n">
        <f aca="false">(AK15*100)/(AK15+AO15)</f>
        <v>44.246565886657</v>
      </c>
      <c r="AO15" s="84" t="n">
        <f aca="false">AL15+AM15</f>
        <v>80770</v>
      </c>
    </row>
    <row r="16" customFormat="false" ht="26.25" hidden="false" customHeight="true" outlineLevel="0" collapsed="false">
      <c r="C16" s="85" t="s">
        <v>53</v>
      </c>
      <c r="D16" s="72" t="n">
        <v>23920</v>
      </c>
      <c r="E16" s="72"/>
      <c r="F16" s="72" t="n">
        <v>10610</v>
      </c>
      <c r="G16" s="72" t="n">
        <v>18210</v>
      </c>
      <c r="H16" s="72"/>
      <c r="I16" s="70"/>
      <c r="J16" s="70"/>
      <c r="K16" s="70"/>
      <c r="L16" s="72"/>
      <c r="M16" s="72" t="n">
        <v>5600</v>
      </c>
      <c r="N16" s="72"/>
      <c r="O16" s="72" t="n">
        <v>1000</v>
      </c>
      <c r="P16" s="72" t="n">
        <v>13000</v>
      </c>
      <c r="Q16" s="70"/>
      <c r="R16" s="70"/>
      <c r="S16" s="72"/>
      <c r="T16" s="72" t="n">
        <v>280</v>
      </c>
      <c r="U16" s="72"/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2620</v>
      </c>
      <c r="AL16" s="81" t="n">
        <v>44390</v>
      </c>
      <c r="AM16" s="82" t="n">
        <v>0</v>
      </c>
      <c r="AN16" s="83" t="n">
        <f aca="false">(AK16*100)/(AK16+AO16)</f>
        <v>62.0630715323477</v>
      </c>
      <c r="AO16" s="84" t="n">
        <f aca="false">AL16+AM16</f>
        <v>44390</v>
      </c>
    </row>
    <row r="17" customFormat="false" ht="26.25" hidden="false" customHeight="true" outlineLevel="0" collapsed="false">
      <c r="C17" s="85" t="s">
        <v>54</v>
      </c>
      <c r="D17" s="72" t="n">
        <v>22940</v>
      </c>
      <c r="E17" s="72"/>
      <c r="F17" s="72"/>
      <c r="G17" s="72" t="n">
        <v>19780</v>
      </c>
      <c r="H17" s="72"/>
      <c r="I17" s="70"/>
      <c r="J17" s="70"/>
      <c r="K17" s="70"/>
      <c r="L17" s="72"/>
      <c r="M17" s="72" t="n">
        <v>4760</v>
      </c>
      <c r="N17" s="72"/>
      <c r="O17" s="72" t="n">
        <v>950</v>
      </c>
      <c r="P17" s="72" t="n">
        <v>12540</v>
      </c>
      <c r="Q17" s="70"/>
      <c r="R17" s="70"/>
      <c r="S17" s="72"/>
      <c r="T17" s="72" t="n">
        <v>160</v>
      </c>
      <c r="U17" s="72"/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130</v>
      </c>
      <c r="AL17" s="81" t="n">
        <v>60660</v>
      </c>
      <c r="AM17" s="82" t="n">
        <v>0</v>
      </c>
      <c r="AN17" s="83" t="n">
        <f aca="false">(AK17*100)/(AK17+AO17)</f>
        <v>50.1929550866245</v>
      </c>
      <c r="AO17" s="84" t="n">
        <f aca="false">AL17+AM17</f>
        <v>60660</v>
      </c>
    </row>
    <row r="18" customFormat="false" ht="26.25" hidden="false" customHeight="true" outlineLevel="0" collapsed="false">
      <c r="C18" s="67" t="s">
        <v>55</v>
      </c>
      <c r="D18" s="72" t="n">
        <v>22520</v>
      </c>
      <c r="E18" s="72"/>
      <c r="F18" s="72" t="n">
        <v>8740</v>
      </c>
      <c r="G18" s="72" t="n">
        <v>15610</v>
      </c>
      <c r="H18" s="72"/>
      <c r="I18" s="70"/>
      <c r="J18" s="70"/>
      <c r="K18" s="70"/>
      <c r="L18" s="72"/>
      <c r="M18" s="72" t="n">
        <v>8800</v>
      </c>
      <c r="N18" s="72"/>
      <c r="O18" s="72" t="n">
        <v>900</v>
      </c>
      <c r="P18" s="72" t="n">
        <v>13040</v>
      </c>
      <c r="Q18" s="70"/>
      <c r="R18" s="70"/>
      <c r="S18" s="72"/>
      <c r="T18" s="72" t="n">
        <v>180</v>
      </c>
      <c r="U18" s="72" t="n">
        <v>2970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72760</v>
      </c>
      <c r="AL18" s="81" t="n">
        <v>67900</v>
      </c>
      <c r="AM18" s="82" t="n">
        <v>0</v>
      </c>
      <c r="AN18" s="83" t="n">
        <f aca="false">(AK18*100)/(AK18+AO18)</f>
        <v>51.7275700270155</v>
      </c>
      <c r="AO18" s="84" t="n">
        <f aca="false">AL18+AM18</f>
        <v>67900</v>
      </c>
    </row>
    <row r="19" customFormat="false" ht="26.25" hidden="false" customHeight="true" outlineLevel="0" collapsed="false">
      <c r="C19" s="110" t="s">
        <v>56</v>
      </c>
      <c r="D19" s="72" t="n">
        <v>20600</v>
      </c>
      <c r="E19" s="72"/>
      <c r="F19" s="72" t="n">
        <v>3000</v>
      </c>
      <c r="G19" s="72" t="n">
        <v>14870</v>
      </c>
      <c r="H19" s="72"/>
      <c r="I19" s="70"/>
      <c r="J19" s="70"/>
      <c r="K19" s="70"/>
      <c r="L19" s="72"/>
      <c r="M19" s="72" t="n">
        <v>3960</v>
      </c>
      <c r="N19" s="72"/>
      <c r="O19" s="72" t="n">
        <v>450</v>
      </c>
      <c r="P19" s="72" t="n">
        <v>6700</v>
      </c>
      <c r="Q19" s="70"/>
      <c r="R19" s="70"/>
      <c r="S19" s="72"/>
      <c r="T19" s="72" t="n">
        <v>300</v>
      </c>
      <c r="U19" s="72" t="n">
        <v>1950</v>
      </c>
      <c r="V19" s="86" t="n">
        <f aca="false">SUM(X19:AG19)</f>
        <v>0</v>
      </c>
      <c r="W19" s="75" t="n">
        <v>0</v>
      </c>
      <c r="X19" s="304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1830</v>
      </c>
      <c r="AL19" s="416" t="n">
        <v>63830</v>
      </c>
      <c r="AM19" s="417" t="n">
        <v>0</v>
      </c>
      <c r="AN19" s="123" t="n">
        <f aca="false">(AK19*100)/(AK19+AO19)</f>
        <v>44.8123811170673</v>
      </c>
      <c r="AO19" s="124" t="n">
        <f aca="false">AL19+AM19</f>
        <v>638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760</v>
      </c>
      <c r="E20" s="520"/>
      <c r="F20" s="487" t="n">
        <f aca="false">SUM(F8:F19)</f>
        <v>53420</v>
      </c>
      <c r="G20" s="487" t="n">
        <f aca="false">SUM(G8:G19)</f>
        <v>2001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2800</v>
      </c>
      <c r="N20" s="487" t="n">
        <f aca="false">SUM(N8:N19)</f>
        <v>0</v>
      </c>
      <c r="O20" s="487" t="n">
        <f aca="false">SUM(O8:O19)</f>
        <v>6550</v>
      </c>
      <c r="P20" s="487" t="n">
        <f aca="false">SUM(P8:P19)</f>
        <v>159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1960</v>
      </c>
      <c r="U20" s="419" t="n">
        <f aca="false">SUM(U8:U19)</f>
        <v>10555</v>
      </c>
      <c r="V20" s="489" t="n">
        <f aca="false">SUM(V8:V19)</f>
        <v>0</v>
      </c>
      <c r="W20" s="490" t="n">
        <f aca="false">SUM(W8:W19)</f>
        <v>0</v>
      </c>
      <c r="X20" s="49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70895</v>
      </c>
      <c r="AL20" s="424" t="n">
        <f aca="false">SUM(AL8:AL19)</f>
        <v>775710</v>
      </c>
      <c r="AM20" s="425" t="n">
        <f aca="false">SUM(AM8:AM19)</f>
        <v>0</v>
      </c>
      <c r="AN20" s="141" t="n">
        <f aca="false">(AK20*100)/(AK20+AO20)</f>
        <v>49.8443364660013</v>
      </c>
      <c r="AO20" s="426" t="n">
        <f aca="false">AL20+AM20</f>
        <v>77571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FRANCESCO AL CAMP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1</f>
        <v>0</v>
      </c>
      <c r="E29" s="242"/>
      <c r="F29" s="500" t="n">
        <f aca="false">Foglio2!E31</f>
        <v>5375.62319524532</v>
      </c>
      <c r="G29" s="242" t="n">
        <f aca="false">Foglio2!F31</f>
        <v>923.504251213278</v>
      </c>
      <c r="H29" s="500" t="n">
        <f aca="false">Foglio2!G31</f>
        <v>0</v>
      </c>
      <c r="I29" s="242" t="n">
        <f aca="false">Foglio2!H31</f>
        <v>0</v>
      </c>
      <c r="J29" s="242" t="n">
        <f aca="false">Foglio2!I31</f>
        <v>0</v>
      </c>
      <c r="K29" s="242" t="n">
        <f aca="false">Foglio2!J31</f>
        <v>0</v>
      </c>
      <c r="L29" s="500" t="n">
        <f aca="false">Foglio2!K31</f>
        <v>1722.93274133629</v>
      </c>
      <c r="M29" s="500" t="n">
        <f aca="false">Foglio2!L31</f>
        <v>53.2920290662673</v>
      </c>
      <c r="N29" s="500" t="n">
        <f aca="false">Foglio2!M31</f>
        <v>6717.82307247698</v>
      </c>
      <c r="O29" s="500" t="n">
        <f aca="false">Foglio2!N31</f>
        <v>0</v>
      </c>
      <c r="P29" s="500" t="n">
        <f aca="false">Foglio2!O31</f>
        <v>495.534178296978</v>
      </c>
      <c r="Q29" s="242" t="n">
        <f aca="false">Foglio2!P31</f>
        <v>0</v>
      </c>
      <c r="R29" s="242" t="n">
        <f aca="false">Foglio2!Q31</f>
        <v>0</v>
      </c>
      <c r="S29" s="500" t="n">
        <f aca="false">Foglio2!R31</f>
        <v>0</v>
      </c>
      <c r="T29" s="500" t="n">
        <f aca="false">Foglio2!S31</f>
        <v>2349.17415052619</v>
      </c>
      <c r="U29" s="242" t="n">
        <f aca="false">Foglio2!T31</f>
        <v>9995.0906435364</v>
      </c>
      <c r="V29" s="503" t="n">
        <f aca="false">SUM(X29:AG29)</f>
        <v>873.585622003144</v>
      </c>
      <c r="W29" s="500" t="n">
        <f aca="false">Foglio2!V31</f>
        <v>5411.18325070883</v>
      </c>
      <c r="X29" s="503" t="n">
        <f aca="false">Foglio2!W31</f>
        <v>29.7695329184424</v>
      </c>
      <c r="Y29" s="503" t="n">
        <f aca="false">Foglio2!X31</f>
        <v>31.9079416591537</v>
      </c>
      <c r="Z29" s="503" t="n">
        <f aca="false">Foglio2!Y31</f>
        <v>144.162387014249</v>
      </c>
      <c r="AA29" s="503" t="n">
        <f aca="false">Foglio2!Z31</f>
        <v>0</v>
      </c>
      <c r="AB29" s="503" t="n">
        <f aca="false">Foglio2!AA31</f>
        <v>0</v>
      </c>
      <c r="AC29" s="503" t="n">
        <f aca="false">'ripartizione quantitativi ecost'!O32</f>
        <v>370.20420443969</v>
      </c>
      <c r="AD29" s="503" t="n">
        <f aca="false">Foglio2!AC31</f>
        <v>56.2809958903627</v>
      </c>
      <c r="AE29" s="503" t="n">
        <f aca="false">Foglio2!AD31</f>
        <v>0</v>
      </c>
      <c r="AF29" s="503" t="n">
        <f aca="false">Foglio2!AE31</f>
        <v>65.6707726978908</v>
      </c>
      <c r="AG29" s="503" t="n">
        <f aca="false">Foglio2!AF31</f>
        <v>175.589787383355</v>
      </c>
      <c r="AH29" s="188"/>
      <c r="AI29" s="188"/>
      <c r="AJ29" s="189"/>
      <c r="AK29" s="190" t="n">
        <f aca="false">SUM(D29:U29)+V29+W29+AH29+AI29+AJ29</f>
        <v>33917.743134409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375.62319524532</v>
      </c>
      <c r="G30" s="242" t="n">
        <f aca="false">G29</f>
        <v>923.50425121327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22.93274133629</v>
      </c>
      <c r="M30" s="500" t="n">
        <f aca="false">M29</f>
        <v>53.2920290662673</v>
      </c>
      <c r="N30" s="500" t="n">
        <f aca="false">N29</f>
        <v>6717.82307247698</v>
      </c>
      <c r="O30" s="500" t="n">
        <f aca="false">O29</f>
        <v>0</v>
      </c>
      <c r="P30" s="500" t="n">
        <f aca="false">P29</f>
        <v>495.53417829697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349.17415052619</v>
      </c>
      <c r="U30" s="242" t="n">
        <f aca="false">U29</f>
        <v>9995.0906435364</v>
      </c>
      <c r="V30" s="503" t="n">
        <f aca="false">SUM(X30:AG30)</f>
        <v>873.585622003144</v>
      </c>
      <c r="W30" s="500" t="n">
        <f aca="false">W29</f>
        <v>5411.18325070883</v>
      </c>
      <c r="X30" s="503" t="n">
        <f aca="false">X29</f>
        <v>29.7695329184424</v>
      </c>
      <c r="Y30" s="503" t="n">
        <f aca="false">Y29</f>
        <v>31.9079416591537</v>
      </c>
      <c r="Z30" s="503" t="n">
        <f aca="false">Z29</f>
        <v>144.162387014249</v>
      </c>
      <c r="AA30" s="503" t="n">
        <f aca="false">AA29</f>
        <v>0</v>
      </c>
      <c r="AB30" s="503" t="n">
        <f aca="false">AB29</f>
        <v>0</v>
      </c>
      <c r="AC30" s="503" t="n">
        <f aca="false">AC29</f>
        <v>370.20420443969</v>
      </c>
      <c r="AD30" s="503" t="n">
        <f aca="false">AD29</f>
        <v>56.2809958903627</v>
      </c>
      <c r="AE30" s="503" t="n">
        <f aca="false">AE29</f>
        <v>0</v>
      </c>
      <c r="AF30" s="503" t="n">
        <f aca="false">AF29</f>
        <v>65.6707726978908</v>
      </c>
      <c r="AG30" s="503" t="n">
        <f aca="false">AG29</f>
        <v>175.589787383355</v>
      </c>
      <c r="AH30" s="263"/>
      <c r="AI30" s="263"/>
      <c r="AJ30" s="264"/>
      <c r="AK30" s="190" t="n">
        <f aca="false">SUM(D30:U30)+V30+W30+AH30+AI30+AJ30</f>
        <v>33917.743134409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375.62319524532</v>
      </c>
      <c r="G31" s="242" t="n">
        <f aca="false">G30</f>
        <v>923.50425121327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22.93274133629</v>
      </c>
      <c r="M31" s="500" t="n">
        <f aca="false">M30</f>
        <v>53.2920290662673</v>
      </c>
      <c r="N31" s="500" t="n">
        <f aca="false">N30</f>
        <v>6717.82307247698</v>
      </c>
      <c r="O31" s="500" t="n">
        <f aca="false">O30</f>
        <v>0</v>
      </c>
      <c r="P31" s="500" t="n">
        <f aca="false">P30</f>
        <v>495.53417829697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349.17415052619</v>
      </c>
      <c r="U31" s="242" t="n">
        <f aca="false">U30</f>
        <v>9995.0906435364</v>
      </c>
      <c r="V31" s="503" t="n">
        <f aca="false">SUM(X31:AG31)</f>
        <v>873.585622003144</v>
      </c>
      <c r="W31" s="500" t="n">
        <f aca="false">W30</f>
        <v>5411.18325070883</v>
      </c>
      <c r="X31" s="503" t="n">
        <f aca="false">X30</f>
        <v>29.7695329184424</v>
      </c>
      <c r="Y31" s="503" t="n">
        <f aca="false">Y30</f>
        <v>31.9079416591537</v>
      </c>
      <c r="Z31" s="503" t="n">
        <f aca="false">Z30</f>
        <v>144.162387014249</v>
      </c>
      <c r="AA31" s="503" t="n">
        <f aca="false">AA30</f>
        <v>0</v>
      </c>
      <c r="AB31" s="503" t="n">
        <f aca="false">AB30</f>
        <v>0</v>
      </c>
      <c r="AC31" s="503" t="n">
        <f aca="false">AC30</f>
        <v>370.20420443969</v>
      </c>
      <c r="AD31" s="503" t="n">
        <f aca="false">AD30</f>
        <v>56.2809958903627</v>
      </c>
      <c r="AE31" s="503" t="n">
        <f aca="false">AE30</f>
        <v>0</v>
      </c>
      <c r="AF31" s="503" t="n">
        <f aca="false">AF30</f>
        <v>65.6707726978908</v>
      </c>
      <c r="AG31" s="503" t="n">
        <f aca="false">AG30</f>
        <v>175.589787383355</v>
      </c>
      <c r="AH31" s="263"/>
      <c r="AI31" s="263"/>
      <c r="AJ31" s="264"/>
      <c r="AK31" s="190" t="n">
        <f aca="false">SUM(D31:U31)+V31+W31+AH31+AI31+AJ31</f>
        <v>33917.743134409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375.62319524532</v>
      </c>
      <c r="G32" s="242" t="n">
        <f aca="false">G31</f>
        <v>923.50425121327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22.93274133629</v>
      </c>
      <c r="M32" s="500" t="n">
        <f aca="false">M31</f>
        <v>53.2920290662673</v>
      </c>
      <c r="N32" s="500" t="n">
        <f aca="false">N31</f>
        <v>6717.82307247698</v>
      </c>
      <c r="O32" s="500" t="n">
        <f aca="false">O31</f>
        <v>0</v>
      </c>
      <c r="P32" s="500" t="n">
        <f aca="false">P31</f>
        <v>495.53417829697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349.17415052619</v>
      </c>
      <c r="U32" s="242" t="n">
        <f aca="false">U31</f>
        <v>9995.0906435364</v>
      </c>
      <c r="V32" s="503" t="n">
        <f aca="false">SUM(X32:AG32)</f>
        <v>873.585622003144</v>
      </c>
      <c r="W32" s="500" t="n">
        <f aca="false">W31</f>
        <v>5411.18325070883</v>
      </c>
      <c r="X32" s="503" t="n">
        <f aca="false">X31</f>
        <v>29.7695329184424</v>
      </c>
      <c r="Y32" s="503" t="n">
        <f aca="false">Y31</f>
        <v>31.9079416591537</v>
      </c>
      <c r="Z32" s="503" t="n">
        <f aca="false">Z31</f>
        <v>144.162387014249</v>
      </c>
      <c r="AA32" s="503" t="n">
        <f aca="false">AA31</f>
        <v>0</v>
      </c>
      <c r="AB32" s="503" t="n">
        <f aca="false">AB31</f>
        <v>0</v>
      </c>
      <c r="AC32" s="503" t="n">
        <f aca="false">AC31</f>
        <v>370.20420443969</v>
      </c>
      <c r="AD32" s="503" t="n">
        <f aca="false">AD31</f>
        <v>56.2809958903627</v>
      </c>
      <c r="AE32" s="503" t="n">
        <f aca="false">AE31</f>
        <v>0</v>
      </c>
      <c r="AF32" s="503" t="n">
        <f aca="false">AF31</f>
        <v>65.6707726978908</v>
      </c>
      <c r="AG32" s="503" t="n">
        <f aca="false">AG31</f>
        <v>175.589787383355</v>
      </c>
      <c r="AH32" s="263"/>
      <c r="AI32" s="263"/>
      <c r="AJ32" s="264"/>
      <c r="AK32" s="190" t="n">
        <f aca="false">SUM(D32:U32)+V32+W32+AH32+AI32+AJ32</f>
        <v>33917.743134409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375.62319524532</v>
      </c>
      <c r="G33" s="242" t="n">
        <f aca="false">G32</f>
        <v>923.50425121327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22.93274133629</v>
      </c>
      <c r="M33" s="500" t="n">
        <f aca="false">M32</f>
        <v>53.2920290662673</v>
      </c>
      <c r="N33" s="500" t="n">
        <f aca="false">N32</f>
        <v>6717.82307247698</v>
      </c>
      <c r="O33" s="500" t="n">
        <f aca="false">O32</f>
        <v>0</v>
      </c>
      <c r="P33" s="500" t="n">
        <f aca="false">P32</f>
        <v>495.53417829697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349.17415052619</v>
      </c>
      <c r="U33" s="242" t="n">
        <f aca="false">U32</f>
        <v>9995.0906435364</v>
      </c>
      <c r="V33" s="503" t="n">
        <f aca="false">SUM(X33:AG33)</f>
        <v>873.585622003144</v>
      </c>
      <c r="W33" s="500" t="n">
        <f aca="false">W32</f>
        <v>5411.18325070883</v>
      </c>
      <c r="X33" s="503" t="n">
        <f aca="false">X32</f>
        <v>29.7695329184424</v>
      </c>
      <c r="Y33" s="503" t="n">
        <f aca="false">Y32</f>
        <v>31.9079416591537</v>
      </c>
      <c r="Z33" s="503" t="n">
        <f aca="false">Z32</f>
        <v>144.162387014249</v>
      </c>
      <c r="AA33" s="503" t="n">
        <f aca="false">AA32</f>
        <v>0</v>
      </c>
      <c r="AB33" s="503" t="n">
        <f aca="false">AB32</f>
        <v>0</v>
      </c>
      <c r="AC33" s="503" t="n">
        <f aca="false">AC32</f>
        <v>370.20420443969</v>
      </c>
      <c r="AD33" s="503" t="n">
        <f aca="false">AD32</f>
        <v>56.2809958903627</v>
      </c>
      <c r="AE33" s="503" t="n">
        <f aca="false">AE32</f>
        <v>0</v>
      </c>
      <c r="AF33" s="503" t="n">
        <f aca="false">AF32</f>
        <v>65.6707726978908</v>
      </c>
      <c r="AG33" s="503" t="n">
        <f aca="false">AG32</f>
        <v>175.589787383355</v>
      </c>
      <c r="AH33" s="263"/>
      <c r="AI33" s="263"/>
      <c r="AJ33" s="264"/>
      <c r="AK33" s="190" t="n">
        <f aca="false">SUM(D33:U33)+V33+W33+AH33+AI33+AJ33</f>
        <v>33917.743134409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375.62319524532</v>
      </c>
      <c r="G34" s="242" t="n">
        <f aca="false">G33</f>
        <v>923.50425121327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22.93274133629</v>
      </c>
      <c r="M34" s="500" t="n">
        <f aca="false">M33</f>
        <v>53.2920290662673</v>
      </c>
      <c r="N34" s="500" t="n">
        <f aca="false">N33</f>
        <v>6717.82307247698</v>
      </c>
      <c r="O34" s="500" t="n">
        <f aca="false">O33</f>
        <v>0</v>
      </c>
      <c r="P34" s="500" t="n">
        <f aca="false">P33</f>
        <v>495.53417829697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349.17415052619</v>
      </c>
      <c r="U34" s="242" t="n">
        <f aca="false">U33</f>
        <v>9995.0906435364</v>
      </c>
      <c r="V34" s="503" t="n">
        <f aca="false">SUM(X34:AG34)</f>
        <v>873.585622003144</v>
      </c>
      <c r="W34" s="500" t="n">
        <f aca="false">W33</f>
        <v>5411.18325070883</v>
      </c>
      <c r="X34" s="503" t="n">
        <f aca="false">X33</f>
        <v>29.7695329184424</v>
      </c>
      <c r="Y34" s="503" t="n">
        <f aca="false">Y33</f>
        <v>31.9079416591537</v>
      </c>
      <c r="Z34" s="503" t="n">
        <f aca="false">Z33</f>
        <v>144.162387014249</v>
      </c>
      <c r="AA34" s="503" t="n">
        <f aca="false">AA33</f>
        <v>0</v>
      </c>
      <c r="AB34" s="503" t="n">
        <f aca="false">AB33</f>
        <v>0</v>
      </c>
      <c r="AC34" s="503" t="n">
        <f aca="false">AC33</f>
        <v>370.20420443969</v>
      </c>
      <c r="AD34" s="503" t="n">
        <f aca="false">AD33</f>
        <v>56.2809958903627</v>
      </c>
      <c r="AE34" s="503" t="n">
        <f aca="false">AE33</f>
        <v>0</v>
      </c>
      <c r="AF34" s="503" t="n">
        <f aca="false">AF33</f>
        <v>65.6707726978908</v>
      </c>
      <c r="AG34" s="503" t="n">
        <f aca="false">AG33</f>
        <v>175.589787383355</v>
      </c>
      <c r="AH34" s="263"/>
      <c r="AI34" s="263"/>
      <c r="AJ34" s="264"/>
      <c r="AK34" s="190" t="n">
        <f aca="false">SUM(D34:U34)+V34+W34+AH34+AI34+AJ34</f>
        <v>33917.743134409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375.62319524532</v>
      </c>
      <c r="G35" s="242" t="n">
        <f aca="false">G34</f>
        <v>923.50425121327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22.93274133629</v>
      </c>
      <c r="M35" s="500" t="n">
        <f aca="false">M34</f>
        <v>53.2920290662673</v>
      </c>
      <c r="N35" s="500" t="n">
        <f aca="false">N34</f>
        <v>6717.82307247698</v>
      </c>
      <c r="O35" s="500" t="n">
        <f aca="false">O34</f>
        <v>0</v>
      </c>
      <c r="P35" s="500" t="n">
        <f aca="false">P34</f>
        <v>495.53417829697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349.17415052619</v>
      </c>
      <c r="U35" s="242" t="n">
        <f aca="false">U34</f>
        <v>9995.0906435364</v>
      </c>
      <c r="V35" s="503" t="n">
        <f aca="false">SUM(X35:AG35)</f>
        <v>873.585622003144</v>
      </c>
      <c r="W35" s="500" t="n">
        <f aca="false">W34</f>
        <v>5411.18325070883</v>
      </c>
      <c r="X35" s="503" t="n">
        <f aca="false">X34</f>
        <v>29.7695329184424</v>
      </c>
      <c r="Y35" s="503" t="n">
        <f aca="false">Y34</f>
        <v>31.9079416591537</v>
      </c>
      <c r="Z35" s="503" t="n">
        <f aca="false">Z34</f>
        <v>144.162387014249</v>
      </c>
      <c r="AA35" s="503" t="n">
        <f aca="false">AA34</f>
        <v>0</v>
      </c>
      <c r="AB35" s="503" t="n">
        <f aca="false">AB34</f>
        <v>0</v>
      </c>
      <c r="AC35" s="503" t="n">
        <f aca="false">AC34</f>
        <v>370.20420443969</v>
      </c>
      <c r="AD35" s="503" t="n">
        <f aca="false">AD34</f>
        <v>56.2809958903627</v>
      </c>
      <c r="AE35" s="503" t="n">
        <f aca="false">AE34</f>
        <v>0</v>
      </c>
      <c r="AF35" s="503" t="n">
        <f aca="false">AF34</f>
        <v>65.6707726978908</v>
      </c>
      <c r="AG35" s="503" t="n">
        <f aca="false">AG34</f>
        <v>175.589787383355</v>
      </c>
      <c r="AH35" s="263"/>
      <c r="AI35" s="263"/>
      <c r="AJ35" s="264"/>
      <c r="AK35" s="190" t="n">
        <f aca="false">SUM(D35:U35)+V35+W35+AH35+AI35+AJ35</f>
        <v>33917.743134409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375.62319524532</v>
      </c>
      <c r="G36" s="242" t="n">
        <f aca="false">G35</f>
        <v>923.50425121327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22.93274133629</v>
      </c>
      <c r="M36" s="500" t="n">
        <f aca="false">M35</f>
        <v>53.2920290662673</v>
      </c>
      <c r="N36" s="500" t="n">
        <f aca="false">N35</f>
        <v>6717.82307247698</v>
      </c>
      <c r="O36" s="500" t="n">
        <f aca="false">O35</f>
        <v>0</v>
      </c>
      <c r="P36" s="500" t="n">
        <f aca="false">P35</f>
        <v>495.53417829697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349.17415052619</v>
      </c>
      <c r="U36" s="242" t="n">
        <f aca="false">U35</f>
        <v>9995.0906435364</v>
      </c>
      <c r="V36" s="503" t="n">
        <f aca="false">SUM(X36:AG36)</f>
        <v>873.585622003144</v>
      </c>
      <c r="W36" s="500" t="n">
        <f aca="false">W35</f>
        <v>5411.18325070883</v>
      </c>
      <c r="X36" s="503" t="n">
        <f aca="false">X35</f>
        <v>29.7695329184424</v>
      </c>
      <c r="Y36" s="503" t="n">
        <f aca="false">Y35</f>
        <v>31.9079416591537</v>
      </c>
      <c r="Z36" s="503" t="n">
        <f aca="false">Z35</f>
        <v>144.162387014249</v>
      </c>
      <c r="AA36" s="503" t="n">
        <f aca="false">AA35</f>
        <v>0</v>
      </c>
      <c r="AB36" s="503" t="n">
        <f aca="false">AB35</f>
        <v>0</v>
      </c>
      <c r="AC36" s="503" t="n">
        <f aca="false">AC35</f>
        <v>370.20420443969</v>
      </c>
      <c r="AD36" s="503" t="n">
        <f aca="false">AD35</f>
        <v>56.2809958903627</v>
      </c>
      <c r="AE36" s="503" t="n">
        <f aca="false">AE35</f>
        <v>0</v>
      </c>
      <c r="AF36" s="503" t="n">
        <f aca="false">AF35</f>
        <v>65.6707726978908</v>
      </c>
      <c r="AG36" s="503" t="n">
        <f aca="false">AG35</f>
        <v>175.589787383355</v>
      </c>
      <c r="AH36" s="263"/>
      <c r="AI36" s="263"/>
      <c r="AJ36" s="264"/>
      <c r="AK36" s="190" t="n">
        <f aca="false">SUM(D36:U36)+V36+W36+AH36+AI36+AJ36</f>
        <v>33917.743134409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375.62319524532</v>
      </c>
      <c r="G37" s="242" t="n">
        <f aca="false">G36</f>
        <v>923.50425121327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22.93274133629</v>
      </c>
      <c r="M37" s="500" t="n">
        <f aca="false">M36</f>
        <v>53.2920290662673</v>
      </c>
      <c r="N37" s="500" t="n">
        <f aca="false">N36</f>
        <v>6717.82307247698</v>
      </c>
      <c r="O37" s="500" t="n">
        <f aca="false">O36</f>
        <v>0</v>
      </c>
      <c r="P37" s="500" t="n">
        <f aca="false">P36</f>
        <v>495.53417829697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349.17415052619</v>
      </c>
      <c r="U37" s="242" t="n">
        <f aca="false">U36</f>
        <v>9995.0906435364</v>
      </c>
      <c r="V37" s="503" t="n">
        <f aca="false">SUM(X37:AG37)</f>
        <v>873.585622003144</v>
      </c>
      <c r="W37" s="500" t="n">
        <f aca="false">W36</f>
        <v>5411.18325070883</v>
      </c>
      <c r="X37" s="503" t="n">
        <f aca="false">X36</f>
        <v>29.7695329184424</v>
      </c>
      <c r="Y37" s="503" t="n">
        <f aca="false">Y36</f>
        <v>31.9079416591537</v>
      </c>
      <c r="Z37" s="503" t="n">
        <f aca="false">Z36</f>
        <v>144.162387014249</v>
      </c>
      <c r="AA37" s="503" t="n">
        <f aca="false">AA36</f>
        <v>0</v>
      </c>
      <c r="AB37" s="503" t="n">
        <f aca="false">AB36</f>
        <v>0</v>
      </c>
      <c r="AC37" s="503" t="n">
        <f aca="false">AC36</f>
        <v>370.20420443969</v>
      </c>
      <c r="AD37" s="503" t="n">
        <f aca="false">AD36</f>
        <v>56.2809958903627</v>
      </c>
      <c r="AE37" s="503" t="n">
        <f aca="false">AE36</f>
        <v>0</v>
      </c>
      <c r="AF37" s="503" t="n">
        <f aca="false">AF36</f>
        <v>65.6707726978908</v>
      </c>
      <c r="AG37" s="503" t="n">
        <f aca="false">AG36</f>
        <v>175.589787383355</v>
      </c>
      <c r="AH37" s="263"/>
      <c r="AI37" s="263"/>
      <c r="AJ37" s="264"/>
      <c r="AK37" s="190" t="n">
        <f aca="false">SUM(D37:U37)+V37+W37+AH37+AI37+AJ37</f>
        <v>33917.743134409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5375.62319524532</v>
      </c>
      <c r="G38" s="242" t="n">
        <f aca="false">G37</f>
        <v>923.50425121327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22.93274133629</v>
      </c>
      <c r="M38" s="500" t="n">
        <f aca="false">M37</f>
        <v>53.2920290662673</v>
      </c>
      <c r="N38" s="500" t="n">
        <f aca="false">N37</f>
        <v>6717.82307247698</v>
      </c>
      <c r="O38" s="500" t="n">
        <f aca="false">O37</f>
        <v>0</v>
      </c>
      <c r="P38" s="500" t="n">
        <f aca="false">P37</f>
        <v>495.53417829697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349.17415052619</v>
      </c>
      <c r="U38" s="242" t="n">
        <f aca="false">U37</f>
        <v>9995.0906435364</v>
      </c>
      <c r="V38" s="503" t="n">
        <f aca="false">SUM(X38:AG38)</f>
        <v>873.585622003144</v>
      </c>
      <c r="W38" s="500" t="n">
        <f aca="false">W37</f>
        <v>5411.18325070883</v>
      </c>
      <c r="X38" s="503" t="n">
        <f aca="false">X37</f>
        <v>29.7695329184424</v>
      </c>
      <c r="Y38" s="503" t="n">
        <f aca="false">Y37</f>
        <v>31.9079416591537</v>
      </c>
      <c r="Z38" s="503" t="n">
        <f aca="false">Z37</f>
        <v>144.162387014249</v>
      </c>
      <c r="AA38" s="503" t="n">
        <f aca="false">AA37</f>
        <v>0</v>
      </c>
      <c r="AB38" s="503" t="n">
        <f aca="false">AB37</f>
        <v>0</v>
      </c>
      <c r="AC38" s="503" t="n">
        <f aca="false">AC37</f>
        <v>370.20420443969</v>
      </c>
      <c r="AD38" s="503" t="n">
        <f aca="false">AD37</f>
        <v>56.2809958903627</v>
      </c>
      <c r="AE38" s="503" t="n">
        <f aca="false">AE37</f>
        <v>0</v>
      </c>
      <c r="AF38" s="503" t="n">
        <f aca="false">AF37</f>
        <v>65.6707726978908</v>
      </c>
      <c r="AG38" s="503" t="n">
        <f aca="false">AG37</f>
        <v>175.589787383355</v>
      </c>
      <c r="AH38" s="263"/>
      <c r="AI38" s="263"/>
      <c r="AJ38" s="264"/>
      <c r="AK38" s="190" t="n">
        <f aca="false">SUM(D38:U38)+V38+W38+AH38+AI38+AJ38</f>
        <v>33917.743134409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375.62319524532</v>
      </c>
      <c r="G39" s="242" t="n">
        <f aca="false">G38</f>
        <v>923.50425121327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22.93274133629</v>
      </c>
      <c r="M39" s="500" t="n">
        <f aca="false">M38</f>
        <v>53.2920290662673</v>
      </c>
      <c r="N39" s="500" t="n">
        <f aca="false">N38</f>
        <v>6717.82307247698</v>
      </c>
      <c r="O39" s="500" t="n">
        <f aca="false">O38</f>
        <v>0</v>
      </c>
      <c r="P39" s="500" t="n">
        <f aca="false">P38</f>
        <v>495.53417829697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349.17415052619</v>
      </c>
      <c r="U39" s="242" t="n">
        <f aca="false">U38</f>
        <v>9995.0906435364</v>
      </c>
      <c r="V39" s="503" t="n">
        <f aca="false">SUM(X39:AG39)</f>
        <v>873.585622003144</v>
      </c>
      <c r="W39" s="500" t="n">
        <f aca="false">W38</f>
        <v>5411.18325070883</v>
      </c>
      <c r="X39" s="503" t="n">
        <f aca="false">X38</f>
        <v>29.7695329184424</v>
      </c>
      <c r="Y39" s="503" t="n">
        <f aca="false">Y38</f>
        <v>31.9079416591537</v>
      </c>
      <c r="Z39" s="503" t="n">
        <f aca="false">Z38</f>
        <v>144.162387014249</v>
      </c>
      <c r="AA39" s="503" t="n">
        <f aca="false">AA38</f>
        <v>0</v>
      </c>
      <c r="AB39" s="503" t="n">
        <f aca="false">AB38</f>
        <v>0</v>
      </c>
      <c r="AC39" s="503" t="n">
        <f aca="false">AC38</f>
        <v>370.20420443969</v>
      </c>
      <c r="AD39" s="503" t="n">
        <f aca="false">AD38</f>
        <v>56.2809958903627</v>
      </c>
      <c r="AE39" s="503" t="n">
        <f aca="false">AE38</f>
        <v>0</v>
      </c>
      <c r="AF39" s="503" t="n">
        <f aca="false">AF38</f>
        <v>65.6707726978908</v>
      </c>
      <c r="AG39" s="503" t="n">
        <f aca="false">AG38</f>
        <v>175.589787383355</v>
      </c>
      <c r="AH39" s="263"/>
      <c r="AI39" s="263"/>
      <c r="AJ39" s="264"/>
      <c r="AK39" s="190" t="n">
        <f aca="false">SUM(D39:U39)+V39+W39+AH39+AI39+AJ39</f>
        <v>33917.743134409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375.62319524532</v>
      </c>
      <c r="G40" s="242" t="n">
        <f aca="false">G39</f>
        <v>923.50425121327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22.93274133629</v>
      </c>
      <c r="M40" s="500" t="n">
        <f aca="false">M39</f>
        <v>53.2920290662673</v>
      </c>
      <c r="N40" s="500" t="n">
        <f aca="false">N39</f>
        <v>6717.82307247698</v>
      </c>
      <c r="O40" s="500" t="n">
        <f aca="false">O39</f>
        <v>0</v>
      </c>
      <c r="P40" s="500" t="n">
        <f aca="false">P39</f>
        <v>495.53417829697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349.17415052619</v>
      </c>
      <c r="U40" s="242" t="n">
        <f aca="false">U39</f>
        <v>9995.0906435364</v>
      </c>
      <c r="V40" s="503" t="n">
        <f aca="false">SUM(X40:AG40)</f>
        <v>873.585622003144</v>
      </c>
      <c r="W40" s="500" t="n">
        <f aca="false">W39</f>
        <v>5411.18325070883</v>
      </c>
      <c r="X40" s="503" t="n">
        <f aca="false">X39</f>
        <v>29.7695329184424</v>
      </c>
      <c r="Y40" s="503" t="n">
        <f aca="false">Y39</f>
        <v>31.9079416591537</v>
      </c>
      <c r="Z40" s="503" t="n">
        <f aca="false">Z39</f>
        <v>144.162387014249</v>
      </c>
      <c r="AA40" s="503" t="n">
        <f aca="false">AA39</f>
        <v>0</v>
      </c>
      <c r="AB40" s="503" t="n">
        <f aca="false">AB39</f>
        <v>0</v>
      </c>
      <c r="AC40" s="503" t="n">
        <f aca="false">AC39</f>
        <v>370.20420443969</v>
      </c>
      <c r="AD40" s="503" t="n">
        <f aca="false">AD39</f>
        <v>56.2809958903627</v>
      </c>
      <c r="AE40" s="503" t="n">
        <f aca="false">AE39</f>
        <v>0</v>
      </c>
      <c r="AF40" s="503" t="n">
        <f aca="false">AF39</f>
        <v>65.6707726978908</v>
      </c>
      <c r="AG40" s="503" t="n">
        <f aca="false">AG39</f>
        <v>175.589787383355</v>
      </c>
      <c r="AH40" s="279"/>
      <c r="AI40" s="279"/>
      <c r="AJ40" s="280"/>
      <c r="AK40" s="190" t="n">
        <f aca="false">SUM(D40:U40)+V40+W40+AH40+AI40+AJ40</f>
        <v>33917.743134409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4507.4783429438</v>
      </c>
      <c r="G41" s="210" t="n">
        <f aca="false">SUM(G29:G40)</f>
        <v>11082.051014559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0675.1928960355</v>
      </c>
      <c r="M41" s="209" t="n">
        <f aca="false">SUM(M29:M40)</f>
        <v>639.504348795208</v>
      </c>
      <c r="N41" s="209" t="n">
        <f aca="false">SUM(N29:N40)</f>
        <v>80613.8768697237</v>
      </c>
      <c r="O41" s="209" t="n">
        <f aca="false">SUM(O29:O40)</f>
        <v>0</v>
      </c>
      <c r="P41" s="211" t="n">
        <f aca="false">SUM(P29:P40)</f>
        <v>5946.4101395637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8190.0898063143</v>
      </c>
      <c r="U41" s="212" t="n">
        <f aca="false">SUM(U29:U40)</f>
        <v>119941.087722437</v>
      </c>
      <c r="V41" s="213" t="n">
        <f aca="false">SUM(V29:V40)</f>
        <v>10483.0274640377</v>
      </c>
      <c r="W41" s="214" t="n">
        <f aca="false">SUM(W29:W40)</f>
        <v>64934.199008506</v>
      </c>
      <c r="X41" s="215" t="n">
        <f aca="false">SUM(X29:X40)</f>
        <v>357.234395021308</v>
      </c>
      <c r="Y41" s="216" t="n">
        <f aca="false">SUM(Y29:Y40)</f>
        <v>382.895299909845</v>
      </c>
      <c r="Z41" s="216" t="n">
        <f aca="false">SUM(Z29:Z40)</f>
        <v>1729.948644170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442.45045327628</v>
      </c>
      <c r="AD41" s="216" t="n">
        <f aca="false">SUM(AD29:AD40)</f>
        <v>675.371950684353</v>
      </c>
      <c r="AE41" s="216" t="n">
        <f aca="false">SUM(AE29:AE40)</f>
        <v>0</v>
      </c>
      <c r="AF41" s="216" t="n">
        <f aca="false">SUM(AF29:AF40)</f>
        <v>788.04927237469</v>
      </c>
      <c r="AG41" s="217" t="n">
        <f aca="false">SUM(AG29:AG40)</f>
        <v>2107.0774486002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07012.91761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FRANCESCO AL CAMP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FRANCESCO AL CAMP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3730</v>
      </c>
      <c r="E73" s="50"/>
      <c r="F73" s="54" t="n">
        <f aca="false">F29+F8+F50</f>
        <v>5375.62319524532</v>
      </c>
      <c r="G73" s="54" t="n">
        <f aca="false">G29+G8+G50</f>
        <v>18173.504251213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22.93274133629</v>
      </c>
      <c r="M73" s="54" t="n">
        <f aca="false">M29+M8+M50</f>
        <v>4713.29202906627</v>
      </c>
      <c r="N73" s="54" t="n">
        <f aca="false">N29+N8+N50</f>
        <v>6717.82307247698</v>
      </c>
      <c r="O73" s="54" t="n">
        <f aca="false">O29+O8+O50</f>
        <v>470</v>
      </c>
      <c r="P73" s="54" t="n">
        <f aca="false">P29+P8+P50</f>
        <v>9335.5341782969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349.17415052619</v>
      </c>
      <c r="U73" s="55" t="n">
        <f aca="false">U29+U8+U50</f>
        <v>9995.0906435364</v>
      </c>
      <c r="V73" s="293" t="n">
        <f aca="false">SUM(X73:AG73)</f>
        <v>873.585622003144</v>
      </c>
      <c r="W73" s="294" t="n">
        <f aca="false">W29+W8+W50</f>
        <v>5411.18325070883</v>
      </c>
      <c r="X73" s="295" t="n">
        <f aca="false">X29+X8+X50</f>
        <v>29.7695329184424</v>
      </c>
      <c r="Y73" s="296" t="n">
        <f aca="false">Y29+Y8+Y50</f>
        <v>31.9079416591537</v>
      </c>
      <c r="Z73" s="296" t="n">
        <f aca="false">Z29+Z8+Z50</f>
        <v>144.162387014249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70.20420443969</v>
      </c>
      <c r="AD73" s="296" t="n">
        <f aca="false">AD29+AD8+AD50</f>
        <v>56.2809958903627</v>
      </c>
      <c r="AE73" s="296" t="n">
        <f aca="false">AE29+AE8+AE50</f>
        <v>0</v>
      </c>
      <c r="AF73" s="296" t="n">
        <f aca="false">AF29+AF8+AF50</f>
        <v>65.6707726978908</v>
      </c>
      <c r="AG73" s="296" t="n">
        <f aca="false">AG29+AG8+AG50</f>
        <v>175.58978738335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8867.7431344097</v>
      </c>
      <c r="AL73" s="300" t="n">
        <f aca="false">AL8</f>
        <v>65000</v>
      </c>
      <c r="AM73" s="301" t="n">
        <f aca="false">AM8</f>
        <v>0</v>
      </c>
      <c r="AN73" s="477" t="n">
        <f aca="false">(AK73*100)/(AK73+AO73)</f>
        <v>57.7559281263911</v>
      </c>
      <c r="AO73" s="303" t="n">
        <f aca="false">AL73+AM73</f>
        <v>650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260</v>
      </c>
      <c r="E74" s="68"/>
      <c r="F74" s="72" t="n">
        <f aca="false">F30+F9+F51</f>
        <v>5375.62319524532</v>
      </c>
      <c r="G74" s="72" t="n">
        <f aca="false">G30+G9+G51</f>
        <v>13293.504251213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22.93274133629</v>
      </c>
      <c r="M74" s="72" t="n">
        <f aca="false">M30+M9+M51</f>
        <v>6213.29202906627</v>
      </c>
      <c r="N74" s="72" t="n">
        <f aca="false">N30+N9+N51</f>
        <v>6717.82307247698</v>
      </c>
      <c r="O74" s="72" t="n">
        <f aca="false">O30+O9+O51</f>
        <v>300</v>
      </c>
      <c r="P74" s="54" t="n">
        <f aca="false">P30+P9+P51</f>
        <v>18735.53417829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669.17415052619</v>
      </c>
      <c r="U74" s="73" t="n">
        <f aca="false">U30+U9+U51</f>
        <v>12505.0906435364</v>
      </c>
      <c r="V74" s="86" t="n">
        <f aca="false">SUM(X74:AG74)</f>
        <v>873.585622003144</v>
      </c>
      <c r="W74" s="75" t="n">
        <f aca="false">W30+W9+W51</f>
        <v>5411.18325070883</v>
      </c>
      <c r="X74" s="304" t="n">
        <f aca="false">X30+X9+X51</f>
        <v>29.7695329184424</v>
      </c>
      <c r="Y74" s="305" t="n">
        <f aca="false">Y30+Y9+Y51</f>
        <v>31.9079416591537</v>
      </c>
      <c r="Z74" s="305" t="n">
        <f aca="false">Z30+Z9+Z51</f>
        <v>144.162387014249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70.20420443969</v>
      </c>
      <c r="AD74" s="305" t="n">
        <f aca="false">AD30+AD9+AD51</f>
        <v>56.2809958903627</v>
      </c>
      <c r="AE74" s="305" t="n">
        <f aca="false">AE30+AE9+AE51</f>
        <v>0</v>
      </c>
      <c r="AF74" s="305" t="n">
        <f aca="false">AF30+AF9+AF51</f>
        <v>65.6707726978908</v>
      </c>
      <c r="AG74" s="305" t="n">
        <f aca="false">AG30+AG9+AG51</f>
        <v>175.58978738335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077.7431344097</v>
      </c>
      <c r="AL74" s="308" t="n">
        <f aca="false">AL9</f>
        <v>51580</v>
      </c>
      <c r="AM74" s="82" t="n">
        <f aca="false">AM9</f>
        <v>0</v>
      </c>
      <c r="AN74" s="311" t="n">
        <f aca="false">(AK74*100)/(AK74+AO74)</f>
        <v>64.0952176509271</v>
      </c>
      <c r="AO74" s="310" t="n">
        <f aca="false">AL74+AM74</f>
        <v>51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0140</v>
      </c>
      <c r="E75" s="68"/>
      <c r="F75" s="72" t="n">
        <f aca="false">F31+F10+F52</f>
        <v>8035.62319524532</v>
      </c>
      <c r="G75" s="72" t="n">
        <f aca="false">G31+G10+G52</f>
        <v>17943.504251213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22.93274133629</v>
      </c>
      <c r="M75" s="72" t="n">
        <f aca="false">M31+M10+M52</f>
        <v>6273.29202906627</v>
      </c>
      <c r="N75" s="72" t="n">
        <f aca="false">N31+N10+N52</f>
        <v>6717.82307247698</v>
      </c>
      <c r="O75" s="72" t="n">
        <f aca="false">O31+O10+O52</f>
        <v>390</v>
      </c>
      <c r="P75" s="54" t="n">
        <f aca="false">P31+P10+P52</f>
        <v>23175.53417829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349.17415052619</v>
      </c>
      <c r="U75" s="73" t="n">
        <f aca="false">U31+U10+U52</f>
        <v>13120.0906435364</v>
      </c>
      <c r="V75" s="86" t="n">
        <f aca="false">SUM(X75:AG75)</f>
        <v>873.585622003144</v>
      </c>
      <c r="W75" s="75" t="n">
        <f aca="false">W31+W10+W52</f>
        <v>5411.18325070883</v>
      </c>
      <c r="X75" s="304" t="n">
        <f aca="false">X31+X10+X52</f>
        <v>29.7695329184424</v>
      </c>
      <c r="Y75" s="305" t="n">
        <f aca="false">Y31+Y10+Y52</f>
        <v>31.9079416591537</v>
      </c>
      <c r="Z75" s="305" t="n">
        <f aca="false">Z31+Z10+Z52</f>
        <v>144.162387014249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70.20420443969</v>
      </c>
      <c r="AD75" s="305" t="n">
        <f aca="false">AD31+AD10+AD52</f>
        <v>56.2809958903627</v>
      </c>
      <c r="AE75" s="305" t="n">
        <f aca="false">AE31+AE10+AE52</f>
        <v>0</v>
      </c>
      <c r="AF75" s="305" t="n">
        <f aca="false">AF31+AF10+AF52</f>
        <v>65.6707726978908</v>
      </c>
      <c r="AG75" s="305" t="n">
        <f aca="false">AG31+AG10+AG52</f>
        <v>175.58978738335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06152.74313441</v>
      </c>
      <c r="AL75" s="308" t="n">
        <f aca="false">AL10</f>
        <v>62410</v>
      </c>
      <c r="AM75" s="82" t="n">
        <f aca="false">AM10</f>
        <v>0</v>
      </c>
      <c r="AN75" s="311" t="n">
        <f aca="false">(AK75*100)/(AK75+AO75)</f>
        <v>62.9752109870239</v>
      </c>
      <c r="AO75" s="310" t="n">
        <f aca="false">AL75+AM75</f>
        <v>624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70</v>
      </c>
      <c r="E76" s="68"/>
      <c r="F76" s="72" t="n">
        <f aca="false">F32+F11+F53</f>
        <v>9495.62319524532</v>
      </c>
      <c r="G76" s="72" t="n">
        <f aca="false">G32+G11+G53</f>
        <v>14823.504251213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22.93274133629</v>
      </c>
      <c r="M76" s="72" t="n">
        <f aca="false">M32+M11+M53</f>
        <v>6653.29202906627</v>
      </c>
      <c r="N76" s="72" t="n">
        <f aca="false">N32+N11+N53</f>
        <v>6717.82307247698</v>
      </c>
      <c r="O76" s="72" t="n">
        <f aca="false">O32+O11+O53</f>
        <v>250</v>
      </c>
      <c r="P76" s="54" t="n">
        <f aca="false">P32+P11+P53</f>
        <v>12275.53417829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69.17415052619</v>
      </c>
      <c r="U76" s="73" t="n">
        <f aca="false">U32+U11+U53</f>
        <v>9995.0906435364</v>
      </c>
      <c r="V76" s="86" t="n">
        <f aca="false">SUM(X76:AG76)</f>
        <v>873.585622003144</v>
      </c>
      <c r="W76" s="75" t="n">
        <f aca="false">W32+W11+W53</f>
        <v>5411.18325070883</v>
      </c>
      <c r="X76" s="304" t="n">
        <f aca="false">X32+X11+X53</f>
        <v>29.7695329184424</v>
      </c>
      <c r="Y76" s="305" t="n">
        <f aca="false">Y32+Y11+Y53</f>
        <v>31.9079416591537</v>
      </c>
      <c r="Z76" s="305" t="n">
        <f aca="false">Z32+Z11+Z53</f>
        <v>144.162387014249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70.20420443969</v>
      </c>
      <c r="AD76" s="305" t="n">
        <f aca="false">AD32+AD11+AD53</f>
        <v>56.2809958903627</v>
      </c>
      <c r="AE76" s="305" t="n">
        <f aca="false">AE32+AE11+AE53</f>
        <v>0</v>
      </c>
      <c r="AF76" s="305" t="n">
        <f aca="false">AF32+AF11+AF53</f>
        <v>65.6707726978908</v>
      </c>
      <c r="AG76" s="305" t="n">
        <f aca="false">AG32+AG11+AG53</f>
        <v>175.58978738335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90557.7431344097</v>
      </c>
      <c r="AL76" s="308" t="n">
        <f aca="false">AL11</f>
        <v>79300</v>
      </c>
      <c r="AM76" s="82" t="n">
        <f aca="false">AM11</f>
        <v>0</v>
      </c>
      <c r="AN76" s="311" t="n">
        <f aca="false">(AK76*100)/(AK76+AO76)</f>
        <v>53.3138739885121</v>
      </c>
      <c r="AO76" s="310" t="n">
        <f aca="false">AL76+AM76</f>
        <v>793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4580</v>
      </c>
      <c r="E77" s="68"/>
      <c r="F77" s="72" t="n">
        <f aca="false">F33+F12+F54</f>
        <v>15995.6231952453</v>
      </c>
      <c r="G77" s="72" t="n">
        <f aca="false">G33+G12+G54</f>
        <v>21933.504251213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22.93274133629</v>
      </c>
      <c r="M77" s="72" t="n">
        <f aca="false">M33+M12+M54</f>
        <v>7373.29202906627</v>
      </c>
      <c r="N77" s="72" t="n">
        <f aca="false">N33+N12+N54</f>
        <v>6717.82307247698</v>
      </c>
      <c r="O77" s="72" t="n">
        <f aca="false">O33+O12+O54</f>
        <v>670</v>
      </c>
      <c r="P77" s="54" t="n">
        <f aca="false">P33+P12+P54</f>
        <v>15635.53417829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09.17415052619</v>
      </c>
      <c r="U77" s="73" t="n">
        <f aca="false">U33+U12+U54</f>
        <v>9995.0906435364</v>
      </c>
      <c r="V77" s="86" t="n">
        <f aca="false">SUM(X77:AG77)</f>
        <v>873.585622003144</v>
      </c>
      <c r="W77" s="75" t="n">
        <f aca="false">W33+W12+W54</f>
        <v>5411.18325070883</v>
      </c>
      <c r="X77" s="304" t="n">
        <f aca="false">X33+X12+X54</f>
        <v>29.7695329184424</v>
      </c>
      <c r="Y77" s="305" t="n">
        <f aca="false">Y33+Y12+Y54</f>
        <v>31.9079416591537</v>
      </c>
      <c r="Z77" s="305" t="n">
        <f aca="false">Z33+Z12+Z54</f>
        <v>144.162387014249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70.20420443969</v>
      </c>
      <c r="AD77" s="305" t="n">
        <f aca="false">AD33+AD12+AD54</f>
        <v>56.2809958903627</v>
      </c>
      <c r="AE77" s="305" t="n">
        <f aca="false">AE33+AE12+AE54</f>
        <v>0</v>
      </c>
      <c r="AF77" s="305" t="n">
        <f aca="false">AF33+AF12+AF54</f>
        <v>65.6707726978908</v>
      </c>
      <c r="AG77" s="305" t="n">
        <f aca="false">AG33+AG12+AG54</f>
        <v>175.58978738335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417.74313441</v>
      </c>
      <c r="AL77" s="308" t="n">
        <f aca="false">AL12</f>
        <v>67120</v>
      </c>
      <c r="AM77" s="82" t="n">
        <f aca="false">AM12</f>
        <v>0</v>
      </c>
      <c r="AN77" s="311" t="n">
        <f aca="false">(AK77*100)/(AK77+AO77)</f>
        <v>62.8221784349938</v>
      </c>
      <c r="AO77" s="310" t="n">
        <f aca="false">AL77+AM77</f>
        <v>6712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040</v>
      </c>
      <c r="E78" s="68"/>
      <c r="F78" s="72" t="n">
        <f aca="false">F34+F13+F55</f>
        <v>5375.62319524532</v>
      </c>
      <c r="G78" s="72" t="n">
        <f aca="false">G34+G13+G55</f>
        <v>18703.504251213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22.93274133629</v>
      </c>
      <c r="M78" s="72" t="n">
        <f aca="false">M34+M13+M55</f>
        <v>6213.29202906627</v>
      </c>
      <c r="N78" s="72" t="n">
        <f aca="false">N34+N13+N55</f>
        <v>6717.82307247698</v>
      </c>
      <c r="O78" s="72" t="n">
        <f aca="false">O34+O13+O55</f>
        <v>750</v>
      </c>
      <c r="P78" s="54" t="n">
        <f aca="false">P34+P13+P55</f>
        <v>15635.53417829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349.17415052619</v>
      </c>
      <c r="U78" s="73" t="n">
        <f aca="false">U34+U13+U55</f>
        <v>9995.0906435364</v>
      </c>
      <c r="V78" s="86" t="n">
        <f aca="false">SUM(X78:AG78)</f>
        <v>873.585622003144</v>
      </c>
      <c r="W78" s="75" t="n">
        <f aca="false">W34+W13+W55</f>
        <v>5411.18325070883</v>
      </c>
      <c r="X78" s="304" t="n">
        <f aca="false">X34+X13+X55</f>
        <v>29.7695329184424</v>
      </c>
      <c r="Y78" s="305" t="n">
        <f aca="false">Y34+Y13+Y55</f>
        <v>31.9079416591537</v>
      </c>
      <c r="Z78" s="305" t="n">
        <f aca="false">Z34+Z13+Z55</f>
        <v>144.162387014249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70.20420443969</v>
      </c>
      <c r="AD78" s="305" t="n">
        <f aca="false">AD34+AD13+AD55</f>
        <v>56.2809958903627</v>
      </c>
      <c r="AE78" s="305" t="n">
        <f aca="false">AE34+AE13+AE55</f>
        <v>0</v>
      </c>
      <c r="AF78" s="305" t="n">
        <f aca="false">AF34+AF13+AF55</f>
        <v>65.6707726978908</v>
      </c>
      <c r="AG78" s="305" t="n">
        <f aca="false">AG34+AG13+AG55</f>
        <v>175.58978738335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5787.7431344097</v>
      </c>
      <c r="AL78" s="308" t="n">
        <f aca="false">AL13</f>
        <v>65450</v>
      </c>
      <c r="AM78" s="82" t="n">
        <f aca="false">AM13</f>
        <v>0</v>
      </c>
      <c r="AN78" s="311" t="n">
        <f aca="false">(AK78*100)/(AK78+AO78)</f>
        <v>59.4077672338541</v>
      </c>
      <c r="AO78" s="310" t="n">
        <f aca="false">AL78+AM78</f>
        <v>65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3800</v>
      </c>
      <c r="E79" s="68"/>
      <c r="F79" s="72" t="n">
        <f aca="false">F35+F14+F56</f>
        <v>12135.6231952453</v>
      </c>
      <c r="G79" s="72" t="n">
        <f aca="false">G35+G14+G56</f>
        <v>19643.504251213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22.93274133629</v>
      </c>
      <c r="M79" s="72" t="n">
        <f aca="false">M35+M14+M56</f>
        <v>6713.29202906627</v>
      </c>
      <c r="N79" s="72" t="n">
        <f aca="false">N35+N14+N56</f>
        <v>6717.82307247698</v>
      </c>
      <c r="O79" s="72" t="n">
        <f aca="false">O35+O14+O56</f>
        <v>300</v>
      </c>
      <c r="P79" s="54" t="n">
        <f aca="false">P35+P14+P56</f>
        <v>9095.5341782969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609.17415052619</v>
      </c>
      <c r="U79" s="73" t="n">
        <f aca="false">U35+U14+U56</f>
        <v>9995.0906435364</v>
      </c>
      <c r="V79" s="86" t="n">
        <f aca="false">SUM(X79:AG79)</f>
        <v>873.585622003144</v>
      </c>
      <c r="W79" s="75" t="n">
        <f aca="false">W35+W14+W56</f>
        <v>5411.18325070883</v>
      </c>
      <c r="X79" s="304" t="n">
        <f aca="false">X35+X14+X56</f>
        <v>29.7695329184424</v>
      </c>
      <c r="Y79" s="305" t="n">
        <f aca="false">Y35+Y14+Y56</f>
        <v>31.9079416591537</v>
      </c>
      <c r="Z79" s="305" t="n">
        <f aca="false">Z35+Z14+Z56</f>
        <v>144.162387014249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70.20420443969</v>
      </c>
      <c r="AD79" s="305" t="n">
        <f aca="false">AD35+AD14+AD56</f>
        <v>56.2809958903627</v>
      </c>
      <c r="AE79" s="305" t="n">
        <f aca="false">AE35+AE14+AE56</f>
        <v>0</v>
      </c>
      <c r="AF79" s="305" t="n">
        <f aca="false">AF35+AF14+AF56</f>
        <v>65.6707726978908</v>
      </c>
      <c r="AG79" s="305" t="n">
        <f aca="false">AG35+AG14+AG56</f>
        <v>175.58978738335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9017.7431344097</v>
      </c>
      <c r="AL79" s="308" t="n">
        <f aca="false">AL14</f>
        <v>67300</v>
      </c>
      <c r="AM79" s="82" t="n">
        <f aca="false">AM14</f>
        <v>0</v>
      </c>
      <c r="AN79" s="311" t="n">
        <f aca="false">(AK79*100)/(AK79+AO79)</f>
        <v>59.5352854532114</v>
      </c>
      <c r="AO79" s="310" t="n">
        <f aca="false">AL79+AM79</f>
        <v>673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3360</v>
      </c>
      <c r="E80" s="68"/>
      <c r="F80" s="72" t="n">
        <f aca="false">F36+F15+F57</f>
        <v>12285.6231952453</v>
      </c>
      <c r="G80" s="72" t="n">
        <f aca="false">G36+G15+G57</f>
        <v>14533.504251213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22.93274133629</v>
      </c>
      <c r="M80" s="72" t="n">
        <f aca="false">M36+M15+M57</f>
        <v>5953.29202906627</v>
      </c>
      <c r="N80" s="72" t="n">
        <f aca="false">N36+N15+N57</f>
        <v>6717.82307247698</v>
      </c>
      <c r="O80" s="72" t="n">
        <f aca="false">O36+O15+O57</f>
        <v>120</v>
      </c>
      <c r="P80" s="54" t="n">
        <f aca="false">P36+P15+P57</f>
        <v>14515.53417829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29.17415052619</v>
      </c>
      <c r="U80" s="73" t="n">
        <f aca="false">U36+U15+U57</f>
        <v>9995.0906435364</v>
      </c>
      <c r="V80" s="86" t="n">
        <f aca="false">SUM(X80:AG80)</f>
        <v>873.585622003144</v>
      </c>
      <c r="W80" s="75" t="n">
        <f aca="false">W36+W15+W57</f>
        <v>5411.18325070883</v>
      </c>
      <c r="X80" s="304" t="n">
        <f aca="false">X36+X15+X57</f>
        <v>29.7695329184424</v>
      </c>
      <c r="Y80" s="305" t="n">
        <f aca="false">Y36+Y15+Y57</f>
        <v>31.9079416591537</v>
      </c>
      <c r="Z80" s="305" t="n">
        <f aca="false">Z36+Z15+Z57</f>
        <v>144.162387014249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70.20420443969</v>
      </c>
      <c r="AD80" s="305" t="n">
        <f aca="false">AD36+AD15+AD57</f>
        <v>56.2809958903627</v>
      </c>
      <c r="AE80" s="305" t="n">
        <f aca="false">AE36+AE15+AE57</f>
        <v>0</v>
      </c>
      <c r="AF80" s="305" t="n">
        <f aca="false">AF36+AF15+AF57</f>
        <v>65.6707726978908</v>
      </c>
      <c r="AG80" s="305" t="n">
        <f aca="false">AG36+AG15+AG57</f>
        <v>175.58978738335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8017.7431344097</v>
      </c>
      <c r="AL80" s="308" t="n">
        <f aca="false">AL15</f>
        <v>80770</v>
      </c>
      <c r="AM80" s="82" t="n">
        <f aca="false">AM15</f>
        <v>0</v>
      </c>
      <c r="AN80" s="311" t="n">
        <f aca="false">(AK80*100)/(AK80+AO80)</f>
        <v>54.8235250448469</v>
      </c>
      <c r="AO80" s="310" t="n">
        <f aca="false">AL80+AM80</f>
        <v>807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920</v>
      </c>
      <c r="E81" s="68"/>
      <c r="F81" s="72" t="n">
        <f aca="false">F37+F16+F58</f>
        <v>15985.6231952453</v>
      </c>
      <c r="G81" s="72" t="n">
        <f aca="false">G37+G16+G58</f>
        <v>19133.504251213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22.93274133629</v>
      </c>
      <c r="M81" s="72" t="n">
        <f aca="false">M37+M16+M58</f>
        <v>5653.29202906627</v>
      </c>
      <c r="N81" s="72" t="n">
        <f aca="false">N37+N16+N58</f>
        <v>6717.82307247698</v>
      </c>
      <c r="O81" s="72" t="n">
        <f aca="false">O37+O16+O58</f>
        <v>1000</v>
      </c>
      <c r="P81" s="54" t="n">
        <f aca="false">P37+P16+P58</f>
        <v>13495.53417829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629.17415052619</v>
      </c>
      <c r="U81" s="73" t="n">
        <f aca="false">U37+U16+U58</f>
        <v>9995.0906435364</v>
      </c>
      <c r="V81" s="86" t="n">
        <f aca="false">SUM(X81:AG81)</f>
        <v>873.585622003144</v>
      </c>
      <c r="W81" s="75" t="n">
        <f aca="false">W37+W16+W58</f>
        <v>5411.18325070883</v>
      </c>
      <c r="X81" s="304" t="n">
        <f aca="false">X37+X16+X58</f>
        <v>29.7695329184424</v>
      </c>
      <c r="Y81" s="305" t="n">
        <f aca="false">Y37+Y16+Y58</f>
        <v>31.9079416591537</v>
      </c>
      <c r="Z81" s="305" t="n">
        <f aca="false">Z37+Z16+Z58</f>
        <v>144.162387014249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70.20420443969</v>
      </c>
      <c r="AD81" s="305" t="n">
        <f aca="false">AD37+AD16+AD58</f>
        <v>56.2809958903627</v>
      </c>
      <c r="AE81" s="305" t="n">
        <f aca="false">AE37+AE16+AE58</f>
        <v>0</v>
      </c>
      <c r="AF81" s="305" t="n">
        <f aca="false">AF37+AF16+AF58</f>
        <v>65.6707726978908</v>
      </c>
      <c r="AG81" s="305" t="n">
        <f aca="false">AG37+AG16+AG58</f>
        <v>175.58978738335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6537.74313441</v>
      </c>
      <c r="AL81" s="308" t="n">
        <f aca="false">AL16</f>
        <v>44390</v>
      </c>
      <c r="AM81" s="82" t="n">
        <f aca="false">AM16</f>
        <v>0</v>
      </c>
      <c r="AN81" s="311" t="n">
        <f aca="false">(AK81*100)/(AK81+AO81)</f>
        <v>70.5885749842107</v>
      </c>
      <c r="AO81" s="310" t="n">
        <f aca="false">AL81+AM81</f>
        <v>443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2940</v>
      </c>
      <c r="E82" s="68"/>
      <c r="F82" s="72" t="n">
        <f aca="false">F38+F17+F59</f>
        <v>5375.62319524532</v>
      </c>
      <c r="G82" s="72" t="n">
        <f aca="false">G38+G17+G59</f>
        <v>20703.504251213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22.93274133629</v>
      </c>
      <c r="M82" s="72" t="n">
        <f aca="false">M38+M17+M59</f>
        <v>4813.29202906627</v>
      </c>
      <c r="N82" s="72" t="n">
        <f aca="false">N38+N17+N59</f>
        <v>6717.82307247698</v>
      </c>
      <c r="O82" s="72" t="n">
        <f aca="false">O38+O17+O59</f>
        <v>950</v>
      </c>
      <c r="P82" s="54" t="n">
        <f aca="false">P38+P17+P59</f>
        <v>13035.53417829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09.17415052619</v>
      </c>
      <c r="U82" s="73" t="n">
        <f aca="false">U38+U17+U59</f>
        <v>9995.0906435364</v>
      </c>
      <c r="V82" s="86" t="n">
        <f aca="false">SUM(X82:AG82)</f>
        <v>873.585622003144</v>
      </c>
      <c r="W82" s="75" t="n">
        <f aca="false">W38+W17+W59</f>
        <v>5411.18325070883</v>
      </c>
      <c r="X82" s="304" t="n">
        <f aca="false">X38+X17+X59</f>
        <v>29.7695329184424</v>
      </c>
      <c r="Y82" s="305" t="n">
        <f aca="false">Y38+Y17+Y59</f>
        <v>31.9079416591537</v>
      </c>
      <c r="Z82" s="305" t="n">
        <f aca="false">Z38+Z17+Z59</f>
        <v>144.162387014249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70.20420443969</v>
      </c>
      <c r="AD82" s="305" t="n">
        <f aca="false">AD38+AD17+AD59</f>
        <v>56.2809958903627</v>
      </c>
      <c r="AE82" s="305" t="n">
        <f aca="false">AE38+AE17+AE59</f>
        <v>0</v>
      </c>
      <c r="AF82" s="305" t="n">
        <f aca="false">AF38+AF17+AF59</f>
        <v>65.6707726978908</v>
      </c>
      <c r="AG82" s="305" t="n">
        <f aca="false">AG38+AG17+AG59</f>
        <v>175.58978738335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5047.7431344097</v>
      </c>
      <c r="AL82" s="308" t="n">
        <f aca="false">AL17</f>
        <v>60660</v>
      </c>
      <c r="AM82" s="82" t="n">
        <f aca="false">AM17</f>
        <v>0</v>
      </c>
      <c r="AN82" s="311" t="n">
        <f aca="false">(AK82*100)/(AK82+AO82)</f>
        <v>61.0423998325907</v>
      </c>
      <c r="AO82" s="310" t="n">
        <f aca="false">AL82+AM82</f>
        <v>60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520</v>
      </c>
      <c r="E83" s="68"/>
      <c r="F83" s="72" t="n">
        <f aca="false">F39+F18+F60</f>
        <v>14115.6231952453</v>
      </c>
      <c r="G83" s="72" t="n">
        <f aca="false">G39+G18+G60</f>
        <v>16533.504251213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22.93274133629</v>
      </c>
      <c r="M83" s="72" t="n">
        <f aca="false">M39+M18+M60</f>
        <v>8853.29202906627</v>
      </c>
      <c r="N83" s="72" t="n">
        <f aca="false">N39+N18+N60</f>
        <v>6717.82307247698</v>
      </c>
      <c r="O83" s="72" t="n">
        <f aca="false">O39+O18+O60</f>
        <v>900</v>
      </c>
      <c r="P83" s="54" t="n">
        <f aca="false">P39+P18+P60</f>
        <v>13535.53417829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29.17415052619</v>
      </c>
      <c r="U83" s="73" t="n">
        <f aca="false">U39+U18+U60</f>
        <v>12965.0906435364</v>
      </c>
      <c r="V83" s="86" t="n">
        <f aca="false">SUM(X83:AG83)</f>
        <v>873.585622003144</v>
      </c>
      <c r="W83" s="75" t="n">
        <f aca="false">W39+W18+W60</f>
        <v>5411.18325070883</v>
      </c>
      <c r="X83" s="304" t="n">
        <f aca="false">X39+X18+X60</f>
        <v>29.7695329184424</v>
      </c>
      <c r="Y83" s="305" t="n">
        <f aca="false">Y39+Y18+Y60</f>
        <v>31.9079416591537</v>
      </c>
      <c r="Z83" s="305" t="n">
        <f aca="false">Z39+Z18+Z60</f>
        <v>144.162387014249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70.20420443969</v>
      </c>
      <c r="AD83" s="305" t="n">
        <f aca="false">AD39+AD18+AD60</f>
        <v>56.2809958903627</v>
      </c>
      <c r="AE83" s="305" t="n">
        <f aca="false">AE39+AE18+AE60</f>
        <v>0</v>
      </c>
      <c r="AF83" s="305" t="n">
        <f aca="false">AF39+AF18+AF60</f>
        <v>65.6707726978908</v>
      </c>
      <c r="AG83" s="305" t="n">
        <f aca="false">AG39+AG18+AG60</f>
        <v>175.58978738335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6677.74313441</v>
      </c>
      <c r="AL83" s="308" t="n">
        <f aca="false">AL18</f>
        <v>67900</v>
      </c>
      <c r="AM83" s="82" t="n">
        <f aca="false">AM18</f>
        <v>0</v>
      </c>
      <c r="AN83" s="311" t="n">
        <f aca="false">(AK83*100)/(AK83+AO83)</f>
        <v>61.1061531780011</v>
      </c>
      <c r="AO83" s="310" t="n">
        <f aca="false">AL83+AM83</f>
        <v>67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600</v>
      </c>
      <c r="E84" s="312"/>
      <c r="F84" s="71" t="n">
        <f aca="false">F40+F19+F61</f>
        <v>8375.62319524532</v>
      </c>
      <c r="G84" s="71" t="n">
        <f aca="false">G40+G19+G61</f>
        <v>15793.504251213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22.93274133629</v>
      </c>
      <c r="M84" s="71" t="n">
        <f aca="false">M40+M19+M61</f>
        <v>4013.29202906627</v>
      </c>
      <c r="N84" s="71" t="n">
        <f aca="false">N40+N19+N61</f>
        <v>6717.82307247698</v>
      </c>
      <c r="O84" s="71" t="n">
        <f aca="false">O40+O19+O61</f>
        <v>450</v>
      </c>
      <c r="P84" s="54" t="n">
        <f aca="false">P40+P19+P61</f>
        <v>7195.5341782969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649.17415052619</v>
      </c>
      <c r="U84" s="313" t="n">
        <f aca="false">U40+U19+U61</f>
        <v>11945.0906435364</v>
      </c>
      <c r="V84" s="74" t="n">
        <f aca="false">SUM(X84:AG84)</f>
        <v>873.585622003144</v>
      </c>
      <c r="W84" s="314" t="n">
        <f aca="false">W40+W19+W61</f>
        <v>5411.18325070883</v>
      </c>
      <c r="X84" s="315" t="n">
        <f aca="false">X40+X19+X61</f>
        <v>29.7695329184424</v>
      </c>
      <c r="Y84" s="316" t="n">
        <f aca="false">Y40+Y19+Y61</f>
        <v>31.9079416591537</v>
      </c>
      <c r="Z84" s="316" t="n">
        <f aca="false">Z40+Z19+Z61</f>
        <v>144.162387014249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70.20420443969</v>
      </c>
      <c r="AD84" s="316" t="n">
        <f aca="false">AD40+AD19+AD61</f>
        <v>56.2809958903627</v>
      </c>
      <c r="AE84" s="316" t="n">
        <f aca="false">AE40+AE19+AE61</f>
        <v>0</v>
      </c>
      <c r="AF84" s="316" t="n">
        <f aca="false">AF40+AF19+AF61</f>
        <v>65.6707726978908</v>
      </c>
      <c r="AG84" s="316" t="n">
        <f aca="false">AG40+AG19+AG61</f>
        <v>175.58978738335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5747.7431344097</v>
      </c>
      <c r="AL84" s="478" t="n">
        <f aca="false">AL19</f>
        <v>63830</v>
      </c>
      <c r="AM84" s="122" t="n">
        <f aca="false">AM19</f>
        <v>0</v>
      </c>
      <c r="AN84" s="319" t="n">
        <f aca="false">(AK84*100)/(AK84+AO84)</f>
        <v>57.326538920538</v>
      </c>
      <c r="AO84" s="320" t="n">
        <f aca="false">AL84+AM84</f>
        <v>638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760</v>
      </c>
      <c r="E85" s="127"/>
      <c r="F85" s="128" t="n">
        <f aca="false">SUM(F73:F84)</f>
        <v>117927.478342944</v>
      </c>
      <c r="G85" s="128" t="n">
        <f aca="false">SUM(G73:G84)</f>
        <v>211212.0510145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0675.1928960355</v>
      </c>
      <c r="M85" s="321" t="n">
        <f aca="false">SUM(M73:M84)</f>
        <v>73439.5043487952</v>
      </c>
      <c r="N85" s="321" t="n">
        <f aca="false">SUM(N73:N84)</f>
        <v>80613.8768697237</v>
      </c>
      <c r="O85" s="321" t="n">
        <f aca="false">SUM(O73:O84)</f>
        <v>6550</v>
      </c>
      <c r="P85" s="321" t="n">
        <f aca="false">SUM(P73:P84)</f>
        <v>165666.41013956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150.0898063143</v>
      </c>
      <c r="U85" s="130" t="n">
        <f aca="false">SUM(U73:U84)</f>
        <v>130496.087722437</v>
      </c>
      <c r="V85" s="322" t="n">
        <f aca="false">SUM(V73:V84)</f>
        <v>10483.0274640377</v>
      </c>
      <c r="W85" s="132" t="n">
        <f aca="false">SUM(W73:W84)</f>
        <v>64934.199008506</v>
      </c>
      <c r="X85" s="323" t="n">
        <f aca="false">SUM(X73:X84)</f>
        <v>357.234395021308</v>
      </c>
      <c r="Y85" s="324" t="n">
        <f aca="false">SUM(Y73:Y84)</f>
        <v>382.895299909845</v>
      </c>
      <c r="Z85" s="324" t="n">
        <f aca="false">SUM(Z73:Z84)</f>
        <v>1729.948644170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442.45045327628</v>
      </c>
      <c r="AD85" s="324" t="n">
        <f aca="false">SUM(AD73:AD84)</f>
        <v>675.371950684353</v>
      </c>
      <c r="AE85" s="324" t="n">
        <f aca="false">SUM(AE73:AE84)</f>
        <v>0</v>
      </c>
      <c r="AF85" s="324" t="n">
        <f aca="false">SUM(AF73:AF84)</f>
        <v>788.04927237469</v>
      </c>
      <c r="AG85" s="325" t="n">
        <f aca="false">SUM(AG73:AG84)</f>
        <v>2107.0774486002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77907.91761292</v>
      </c>
      <c r="AL85" s="328" t="n">
        <f aca="false">SUM(AL73:AL84)</f>
        <v>775710</v>
      </c>
      <c r="AM85" s="329" t="n">
        <f aca="false">SUM(AM73:AM84)</f>
        <v>0</v>
      </c>
      <c r="AN85" s="141" t="n">
        <f aca="false">(AK85*100)/(AK85+AO85)</f>
        <v>60.2936688383866</v>
      </c>
      <c r="AO85" s="142" t="n">
        <f aca="false">AL85+AM85</f>
        <v>77571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FRANCESCO AL CAMP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3730</v>
      </c>
      <c r="E96" s="389"/>
      <c r="F96" s="390" t="n">
        <f aca="false">F73</f>
        <v>5375.62319524532</v>
      </c>
      <c r="G96" s="390" t="n">
        <f aca="false">G73</f>
        <v>18173.504251213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22.93274133629</v>
      </c>
      <c r="M96" s="390" t="n">
        <f aca="false">M73</f>
        <v>4713.29202906627</v>
      </c>
      <c r="N96" s="390" t="n">
        <f aca="false">N73</f>
        <v>6717.82307247698</v>
      </c>
      <c r="O96" s="390" t="n">
        <f aca="false">O73</f>
        <v>470</v>
      </c>
      <c r="P96" s="390" t="n">
        <f aca="false">P73*0.97</f>
        <v>9055.4681529480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09.50449031571</v>
      </c>
      <c r="U96" s="392" t="n">
        <f aca="false">U73*0.6</f>
        <v>5997.05438612184</v>
      </c>
      <c r="V96" s="635" t="n">
        <f aca="false">SUM(X96:AG96)</f>
        <v>873.585622003144</v>
      </c>
      <c r="W96" s="392" t="n">
        <f aca="false">W73</f>
        <v>5411.18325070883</v>
      </c>
      <c r="X96" s="393" t="n">
        <f aca="false">X73</f>
        <v>29.7695329184424</v>
      </c>
      <c r="Y96" s="394" t="n">
        <f aca="false">Y73</f>
        <v>31.9079416591537</v>
      </c>
      <c r="Z96" s="394" t="n">
        <f aca="false">Z73</f>
        <v>144.162387014249</v>
      </c>
      <c r="AA96" s="394" t="n">
        <f aca="false">AA73</f>
        <v>0</v>
      </c>
      <c r="AB96" s="394" t="n">
        <f aca="false">AB73</f>
        <v>0</v>
      </c>
      <c r="AC96" s="394" t="n">
        <f aca="false">AC73</f>
        <v>370.20420443969</v>
      </c>
      <c r="AD96" s="394" t="n">
        <f aca="false">AD73</f>
        <v>56.2809958903627</v>
      </c>
      <c r="AE96" s="394" t="n">
        <f aca="false">AE73</f>
        <v>0</v>
      </c>
      <c r="AF96" s="394" t="n">
        <f aca="false">AF73</f>
        <v>65.6707726978908</v>
      </c>
      <c r="AG96" s="395" t="n">
        <f aca="false">AG73</f>
        <v>175.58978738335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7365.2023187238</v>
      </c>
      <c r="AL96" s="400" t="n">
        <f aca="false">AL73</f>
        <v>65000</v>
      </c>
      <c r="AM96" s="301" t="n">
        <f aca="false">AM73</f>
        <v>0</v>
      </c>
      <c r="AN96" s="401" t="n">
        <f aca="false">(AK96*100)/(AK73+AO73)</f>
        <v>50.2803256502841</v>
      </c>
      <c r="AO96" s="66" t="n">
        <f aca="false">AL96+AM96</f>
        <v>650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260</v>
      </c>
      <c r="E97" s="68"/>
      <c r="F97" s="72" t="n">
        <f aca="false">F74</f>
        <v>5375.62319524532</v>
      </c>
      <c r="G97" s="72" t="n">
        <f aca="false">G74</f>
        <v>13293.5042512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22.93274133629</v>
      </c>
      <c r="M97" s="72" t="n">
        <f aca="false">M74</f>
        <v>6213.29202906627</v>
      </c>
      <c r="N97" s="72" t="n">
        <f aca="false">N74</f>
        <v>6717.82307247698</v>
      </c>
      <c r="O97" s="72" t="n">
        <f aca="false">O74</f>
        <v>300</v>
      </c>
      <c r="P97" s="72" t="n">
        <f aca="false">P74*0.97</f>
        <v>18173.468152948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601.50449031571</v>
      </c>
      <c r="U97" s="73" t="n">
        <f aca="false">U74*0.6</f>
        <v>7503.05438612184</v>
      </c>
      <c r="V97" s="86" t="n">
        <f aca="false">SUM(X97:AG97)</f>
        <v>873.585622003144</v>
      </c>
      <c r="W97" s="73" t="n">
        <f aca="false">W74</f>
        <v>5411.18325070883</v>
      </c>
      <c r="X97" s="403" t="n">
        <f aca="false">X74</f>
        <v>29.7695329184424</v>
      </c>
      <c r="Y97" s="305" t="n">
        <f aca="false">Y74</f>
        <v>31.9079416591537</v>
      </c>
      <c r="Z97" s="305" t="n">
        <f aca="false">Z74</f>
        <v>144.162387014249</v>
      </c>
      <c r="AA97" s="305" t="n">
        <f aca="false">AA74</f>
        <v>0</v>
      </c>
      <c r="AB97" s="305" t="n">
        <f aca="false">AB74</f>
        <v>0</v>
      </c>
      <c r="AC97" s="305" t="n">
        <f aca="false">AC74</f>
        <v>370.20420443969</v>
      </c>
      <c r="AD97" s="305" t="n">
        <f aca="false">AD74</f>
        <v>56.2809958903627</v>
      </c>
      <c r="AE97" s="305" t="n">
        <f aca="false">AE74</f>
        <v>0</v>
      </c>
      <c r="AF97" s="305" t="n">
        <f aca="false">AF74</f>
        <v>65.6707726978908</v>
      </c>
      <c r="AG97" s="404" t="n">
        <f aca="false">AG74</f>
        <v>175.58978738335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9161.2023187238</v>
      </c>
      <c r="AL97" s="81" t="n">
        <f aca="false">AL74</f>
        <v>51580</v>
      </c>
      <c r="AM97" s="82" t="n">
        <f aca="false">AM74</f>
        <v>0</v>
      </c>
      <c r="AN97" s="401" t="n">
        <f aca="false">(AK97*100)/(AK74+AO74)</f>
        <v>55.1040275251008</v>
      </c>
      <c r="AO97" s="84" t="n">
        <f aca="false">AL97+AM97</f>
        <v>51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0140</v>
      </c>
      <c r="E98" s="68"/>
      <c r="F98" s="72" t="n">
        <f aca="false">F75</f>
        <v>8035.62319524532</v>
      </c>
      <c r="G98" s="72" t="n">
        <f aca="false">G75</f>
        <v>17943.5042512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22.93274133629</v>
      </c>
      <c r="M98" s="72" t="n">
        <f aca="false">M75</f>
        <v>6273.29202906627</v>
      </c>
      <c r="N98" s="72" t="n">
        <f aca="false">N75</f>
        <v>6717.82307247698</v>
      </c>
      <c r="O98" s="72" t="n">
        <f aca="false">O75</f>
        <v>390</v>
      </c>
      <c r="P98" s="72" t="n">
        <f aca="false">P75*0.97</f>
        <v>22480.268152948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09.50449031571</v>
      </c>
      <c r="U98" s="73" t="n">
        <f aca="false">U75*0.6</f>
        <v>7872.05438612184</v>
      </c>
      <c r="V98" s="86" t="n">
        <f aca="false">SUM(X98:AG98)</f>
        <v>873.585622003144</v>
      </c>
      <c r="W98" s="73" t="n">
        <f aca="false">W75</f>
        <v>5411.18325070883</v>
      </c>
      <c r="X98" s="403" t="n">
        <f aca="false">X75</f>
        <v>29.7695329184424</v>
      </c>
      <c r="Y98" s="305" t="n">
        <f aca="false">Y75</f>
        <v>31.9079416591537</v>
      </c>
      <c r="Z98" s="305" t="n">
        <f aca="false">Z75</f>
        <v>144.162387014249</v>
      </c>
      <c r="AA98" s="305" t="n">
        <f aca="false">AA75</f>
        <v>0</v>
      </c>
      <c r="AB98" s="305" t="n">
        <f aca="false">AB75</f>
        <v>0</v>
      </c>
      <c r="AC98" s="305" t="n">
        <f aca="false">AC75</f>
        <v>370.20420443969</v>
      </c>
      <c r="AD98" s="305" t="n">
        <f aca="false">AD75</f>
        <v>56.2809958903627</v>
      </c>
      <c r="AE98" s="305" t="n">
        <f aca="false">AE75</f>
        <v>0</v>
      </c>
      <c r="AF98" s="305" t="n">
        <f aca="false">AF75</f>
        <v>65.6707726978908</v>
      </c>
      <c r="AG98" s="404" t="n">
        <f aca="false">AG75</f>
        <v>175.58978738335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2985.0023187238</v>
      </c>
      <c r="AL98" s="81" t="n">
        <f aca="false">AL75</f>
        <v>62410</v>
      </c>
      <c r="AM98" s="82" t="n">
        <f aca="false">AM75</f>
        <v>0</v>
      </c>
      <c r="AN98" s="401" t="n">
        <f aca="false">(AK98*100)/(AK75+AO75)</f>
        <v>55.1634368245768</v>
      </c>
      <c r="AO98" s="84" t="n">
        <f aca="false">AL98+AM98</f>
        <v>624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70</v>
      </c>
      <c r="E99" s="68"/>
      <c r="F99" s="72" t="n">
        <f aca="false">F76</f>
        <v>9495.62319524532</v>
      </c>
      <c r="G99" s="72" t="n">
        <f aca="false">G76</f>
        <v>14823.5042512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22.93274133629</v>
      </c>
      <c r="M99" s="72" t="n">
        <f aca="false">M76</f>
        <v>6653.29202906627</v>
      </c>
      <c r="N99" s="72" t="n">
        <f aca="false">N76</f>
        <v>6717.82307247698</v>
      </c>
      <c r="O99" s="72" t="n">
        <f aca="false">O76</f>
        <v>250</v>
      </c>
      <c r="P99" s="72" t="n">
        <f aca="false">P76*0.97</f>
        <v>11907.268152948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81.50449031571</v>
      </c>
      <c r="U99" s="73" t="n">
        <f aca="false">U76*0.6</f>
        <v>5997.05438612184</v>
      </c>
      <c r="V99" s="86" t="n">
        <f aca="false">SUM(X99:AG99)</f>
        <v>873.585622003144</v>
      </c>
      <c r="W99" s="73" t="n">
        <f aca="false">W76</f>
        <v>5411.18325070883</v>
      </c>
      <c r="X99" s="403" t="n">
        <f aca="false">X76</f>
        <v>29.7695329184424</v>
      </c>
      <c r="Y99" s="305" t="n">
        <f aca="false">Y76</f>
        <v>31.9079416591537</v>
      </c>
      <c r="Z99" s="305" t="n">
        <f aca="false">Z76</f>
        <v>144.162387014249</v>
      </c>
      <c r="AA99" s="305" t="n">
        <f aca="false">AA76</f>
        <v>0</v>
      </c>
      <c r="AB99" s="305" t="n">
        <f aca="false">AB76</f>
        <v>0</v>
      </c>
      <c r="AC99" s="305" t="n">
        <f aca="false">AC76</f>
        <v>370.20420443969</v>
      </c>
      <c r="AD99" s="305" t="n">
        <f aca="false">AD76</f>
        <v>56.2809958903627</v>
      </c>
      <c r="AE99" s="305" t="n">
        <f aca="false">AE76</f>
        <v>0</v>
      </c>
      <c r="AF99" s="305" t="n">
        <f aca="false">AF76</f>
        <v>65.6707726978908</v>
      </c>
      <c r="AG99" s="404" t="n">
        <f aca="false">AG76</f>
        <v>175.58978738335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919.0023187238</v>
      </c>
      <c r="AL99" s="81" t="n">
        <f aca="false">AL76</f>
        <v>79300</v>
      </c>
      <c r="AM99" s="82" t="n">
        <f aca="false">AM76</f>
        <v>0</v>
      </c>
      <c r="AN99" s="401" t="n">
        <f aca="false">(AK99*100)/(AK76+AO76)</f>
        <v>46.4618220296702</v>
      </c>
      <c r="AO99" s="84" t="n">
        <f aca="false">AL99+AM99</f>
        <v>793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4580</v>
      </c>
      <c r="E100" s="68"/>
      <c r="F100" s="72" t="n">
        <f aca="false">F77</f>
        <v>15995.6231952453</v>
      </c>
      <c r="G100" s="72" t="n">
        <f aca="false">G77</f>
        <v>21933.5042512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22.93274133629</v>
      </c>
      <c r="M100" s="72" t="n">
        <f aca="false">M77</f>
        <v>7373.29202906627</v>
      </c>
      <c r="N100" s="72" t="n">
        <f aca="false">N77</f>
        <v>6717.82307247698</v>
      </c>
      <c r="O100" s="72" t="n">
        <f aca="false">O77</f>
        <v>670</v>
      </c>
      <c r="P100" s="72" t="n">
        <f aca="false">P77*0.97</f>
        <v>15166.468152948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05.50449031571</v>
      </c>
      <c r="U100" s="73" t="n">
        <f aca="false">U77*0.6</f>
        <v>5997.05438612184</v>
      </c>
      <c r="V100" s="86" t="n">
        <f aca="false">SUM(X100:AG100)</f>
        <v>873.585622003144</v>
      </c>
      <c r="W100" s="73" t="n">
        <f aca="false">W77</f>
        <v>5411.18325070883</v>
      </c>
      <c r="X100" s="403" t="n">
        <f aca="false">X77</f>
        <v>29.7695329184424</v>
      </c>
      <c r="Y100" s="305" t="n">
        <f aca="false">Y77</f>
        <v>31.9079416591537</v>
      </c>
      <c r="Z100" s="305" t="n">
        <f aca="false">Z77</f>
        <v>144.162387014249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70.20420443969</v>
      </c>
      <c r="AD100" s="305" t="n">
        <f aca="false">AD77</f>
        <v>56.2809958903627</v>
      </c>
      <c r="AE100" s="305" t="n">
        <f aca="false">AE77</f>
        <v>0</v>
      </c>
      <c r="AF100" s="305" t="n">
        <f aca="false">AF77</f>
        <v>65.6707726978908</v>
      </c>
      <c r="AG100" s="404" t="n">
        <f aca="false">AG77</f>
        <v>175.58978738335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662.202318724</v>
      </c>
      <c r="AL100" s="81" t="n">
        <f aca="false">AL77</f>
        <v>67120</v>
      </c>
      <c r="AM100" s="82" t="n">
        <f aca="false">AM77</f>
        <v>0</v>
      </c>
      <c r="AN100" s="401" t="n">
        <f aca="false">(AK100*100)/(AK77+AO77)</f>
        <v>56.3107749956953</v>
      </c>
      <c r="AO100" s="84" t="n">
        <f aca="false">AL100+AM100</f>
        <v>6712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040</v>
      </c>
      <c r="E101" s="68"/>
      <c r="F101" s="72" t="n">
        <f aca="false">F78</f>
        <v>5375.62319524532</v>
      </c>
      <c r="G101" s="72" t="n">
        <f aca="false">G78</f>
        <v>18703.5042512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22.93274133629</v>
      </c>
      <c r="M101" s="72" t="n">
        <f aca="false">M78</f>
        <v>6213.29202906627</v>
      </c>
      <c r="N101" s="72" t="n">
        <f aca="false">N78</f>
        <v>6717.82307247698</v>
      </c>
      <c r="O101" s="72" t="n">
        <f aca="false">O78</f>
        <v>750</v>
      </c>
      <c r="P101" s="72" t="n">
        <f aca="false">P78*0.97</f>
        <v>15166.468152948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09.50449031571</v>
      </c>
      <c r="U101" s="73" t="n">
        <f aca="false">U78*0.6</f>
        <v>5997.05438612184</v>
      </c>
      <c r="V101" s="86" t="n">
        <f aca="false">SUM(X101:AG101)</f>
        <v>873.585622003144</v>
      </c>
      <c r="W101" s="73" t="n">
        <f aca="false">W78</f>
        <v>5411.18325070883</v>
      </c>
      <c r="X101" s="403" t="n">
        <f aca="false">X78</f>
        <v>29.7695329184424</v>
      </c>
      <c r="Y101" s="305" t="n">
        <f aca="false">Y78</f>
        <v>31.9079416591537</v>
      </c>
      <c r="Z101" s="305" t="n">
        <f aca="false">Z78</f>
        <v>144.162387014249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70.20420443969</v>
      </c>
      <c r="AD101" s="305" t="n">
        <f aca="false">AD78</f>
        <v>56.2809958903627</v>
      </c>
      <c r="AE101" s="305" t="n">
        <f aca="false">AE78</f>
        <v>0</v>
      </c>
      <c r="AF101" s="305" t="n">
        <f aca="false">AF78</f>
        <v>65.6707726978908</v>
      </c>
      <c r="AG101" s="404" t="n">
        <f aca="false">AG78</f>
        <v>175.58978738335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096.2023187238</v>
      </c>
      <c r="AL101" s="81" t="n">
        <f aca="false">AL78</f>
        <v>65450</v>
      </c>
      <c r="AM101" s="82" t="n">
        <f aca="false">AM78</f>
        <v>0</v>
      </c>
      <c r="AN101" s="401" t="n">
        <f aca="false">(AK101*100)/(AK78+AO78)</f>
        <v>52.1566481171968</v>
      </c>
      <c r="AO101" s="102" t="n">
        <f aca="false">AL101+AM101</f>
        <v>65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3800</v>
      </c>
      <c r="E102" s="68"/>
      <c r="F102" s="72" t="n">
        <f aca="false">F79</f>
        <v>12135.6231952453</v>
      </c>
      <c r="G102" s="72" t="n">
        <f aca="false">G79</f>
        <v>19643.5042512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22.93274133629</v>
      </c>
      <c r="M102" s="72" t="n">
        <f aca="false">M79</f>
        <v>6713.29202906627</v>
      </c>
      <c r="N102" s="72" t="n">
        <f aca="false">N79</f>
        <v>6717.82307247698</v>
      </c>
      <c r="O102" s="72" t="n">
        <f aca="false">O79</f>
        <v>300</v>
      </c>
      <c r="P102" s="72" t="n">
        <f aca="false">P79*0.97</f>
        <v>8822.6681529480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65.50449031571</v>
      </c>
      <c r="U102" s="73" t="n">
        <f aca="false">U79*0.6</f>
        <v>5997.05438612184</v>
      </c>
      <c r="V102" s="86" t="n">
        <f aca="false">SUM(X102:AG102)</f>
        <v>873.585622003144</v>
      </c>
      <c r="W102" s="73" t="n">
        <f aca="false">W79</f>
        <v>5411.18325070883</v>
      </c>
      <c r="X102" s="403" t="n">
        <f aca="false">X79</f>
        <v>29.7695329184424</v>
      </c>
      <c r="Y102" s="305" t="n">
        <f aca="false">Y79</f>
        <v>31.9079416591537</v>
      </c>
      <c r="Z102" s="305" t="n">
        <f aca="false">Z79</f>
        <v>144.162387014249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70.20420443969</v>
      </c>
      <c r="AD102" s="305" t="n">
        <f aca="false">AD79</f>
        <v>56.2809958903627</v>
      </c>
      <c r="AE102" s="305" t="n">
        <f aca="false">AE79</f>
        <v>0</v>
      </c>
      <c r="AF102" s="305" t="n">
        <f aca="false">AF79</f>
        <v>65.6707726978908</v>
      </c>
      <c r="AG102" s="404" t="n">
        <f aca="false">AG79</f>
        <v>175.58978738335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7418.4023187238</v>
      </c>
      <c r="AL102" s="81" t="n">
        <f aca="false">AL79</f>
        <v>67300</v>
      </c>
      <c r="AM102" s="82" t="n">
        <f aca="false">AM79</f>
        <v>0</v>
      </c>
      <c r="AN102" s="401" t="n">
        <f aca="false">(AK102*100)/(AK79+AO79)</f>
        <v>52.5610801777635</v>
      </c>
      <c r="AO102" s="84" t="n">
        <f aca="false">AL102+AM102</f>
        <v>673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3360</v>
      </c>
      <c r="E103" s="68"/>
      <c r="F103" s="72" t="n">
        <f aca="false">F80</f>
        <v>12285.6231952453</v>
      </c>
      <c r="G103" s="72" t="n">
        <f aca="false">G80</f>
        <v>14533.5042512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22.93274133629</v>
      </c>
      <c r="M103" s="72" t="n">
        <f aca="false">M80</f>
        <v>5953.29202906627</v>
      </c>
      <c r="N103" s="72" t="n">
        <f aca="false">N80</f>
        <v>6717.82307247698</v>
      </c>
      <c r="O103" s="72" t="n">
        <f aca="false">O80</f>
        <v>120</v>
      </c>
      <c r="P103" s="72" t="n">
        <f aca="false">P80*0.97</f>
        <v>14080.068152948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17.50449031571</v>
      </c>
      <c r="U103" s="73" t="n">
        <f aca="false">U80*0.6</f>
        <v>5997.05438612184</v>
      </c>
      <c r="V103" s="86" t="n">
        <f aca="false">SUM(X103:AG103)</f>
        <v>873.585622003144</v>
      </c>
      <c r="W103" s="73" t="n">
        <f aca="false">W80</f>
        <v>5411.18325070883</v>
      </c>
      <c r="X103" s="403" t="n">
        <f aca="false">X80</f>
        <v>29.7695329184424</v>
      </c>
      <c r="Y103" s="305" t="n">
        <f aca="false">Y80</f>
        <v>31.9079416591537</v>
      </c>
      <c r="Z103" s="305" t="n">
        <f aca="false">Z80</f>
        <v>144.162387014249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70.20420443969</v>
      </c>
      <c r="AD103" s="305" t="n">
        <f aca="false">AD80</f>
        <v>56.2809958903627</v>
      </c>
      <c r="AE103" s="305" t="n">
        <f aca="false">AE80</f>
        <v>0</v>
      </c>
      <c r="AF103" s="305" t="n">
        <f aca="false">AF80</f>
        <v>65.6707726978908</v>
      </c>
      <c r="AG103" s="404" t="n">
        <f aca="false">AG80</f>
        <v>175.58978738335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287.8023187238</v>
      </c>
      <c r="AL103" s="81" t="n">
        <f aca="false">AL80</f>
        <v>80770</v>
      </c>
      <c r="AM103" s="82" t="n">
        <f aca="false">AM80</f>
        <v>0</v>
      </c>
      <c r="AN103" s="401" t="n">
        <f aca="false">(AK103*100)/(AK80+AO80)</f>
        <v>48.2627057123564</v>
      </c>
      <c r="AO103" s="84" t="n">
        <f aca="false">AL103+AM103</f>
        <v>807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920</v>
      </c>
      <c r="E104" s="68"/>
      <c r="F104" s="72" t="n">
        <f aca="false">F81</f>
        <v>15985.6231952453</v>
      </c>
      <c r="G104" s="72" t="n">
        <f aca="false">G81</f>
        <v>19133.5042512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22.93274133629</v>
      </c>
      <c r="M104" s="72" t="n">
        <f aca="false">M81</f>
        <v>5653.29202906627</v>
      </c>
      <c r="N104" s="72" t="n">
        <f aca="false">N81</f>
        <v>6717.82307247698</v>
      </c>
      <c r="O104" s="72" t="n">
        <f aca="false">O81</f>
        <v>1000</v>
      </c>
      <c r="P104" s="72" t="n">
        <f aca="false">P81*0.97</f>
        <v>13090.668152948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77.50449031571</v>
      </c>
      <c r="U104" s="73" t="n">
        <f aca="false">U81*0.6</f>
        <v>5997.05438612184</v>
      </c>
      <c r="V104" s="86" t="n">
        <f aca="false">SUM(X104:AG104)</f>
        <v>873.585622003144</v>
      </c>
      <c r="W104" s="73" t="n">
        <f aca="false">W81</f>
        <v>5411.18325070883</v>
      </c>
      <c r="X104" s="403" t="n">
        <f aca="false">X81</f>
        <v>29.7695329184424</v>
      </c>
      <c r="Y104" s="305" t="n">
        <f aca="false">Y81</f>
        <v>31.9079416591537</v>
      </c>
      <c r="Z104" s="305" t="n">
        <f aca="false">Z81</f>
        <v>144.162387014249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70.20420443969</v>
      </c>
      <c r="AD104" s="305" t="n">
        <f aca="false">AD81</f>
        <v>56.2809958903627</v>
      </c>
      <c r="AE104" s="305" t="n">
        <f aca="false">AE81</f>
        <v>0</v>
      </c>
      <c r="AF104" s="305" t="n">
        <f aca="false">AF81</f>
        <v>65.6707726978908</v>
      </c>
      <c r="AG104" s="404" t="n">
        <f aca="false">AG81</f>
        <v>175.58978738335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4798.4023187238</v>
      </c>
      <c r="AL104" s="81" t="n">
        <f aca="false">AL81</f>
        <v>44390</v>
      </c>
      <c r="AM104" s="82" t="n">
        <f aca="false">AM81</f>
        <v>0</v>
      </c>
      <c r="AN104" s="401" t="n">
        <f aca="false">(AK104*100)/(AK81+AO81)</f>
        <v>62.8104550892943</v>
      </c>
      <c r="AO104" s="84" t="n">
        <f aca="false">AL104+AM104</f>
        <v>443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2940</v>
      </c>
      <c r="E105" s="68"/>
      <c r="F105" s="72" t="n">
        <f aca="false">F82</f>
        <v>5375.62319524532</v>
      </c>
      <c r="G105" s="72" t="n">
        <f aca="false">G82</f>
        <v>20703.5042512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22.93274133629</v>
      </c>
      <c r="M105" s="72" t="n">
        <f aca="false">M82</f>
        <v>4813.29202906627</v>
      </c>
      <c r="N105" s="72" t="n">
        <f aca="false">N82</f>
        <v>6717.82307247698</v>
      </c>
      <c r="O105" s="72" t="n">
        <f aca="false">O82</f>
        <v>950</v>
      </c>
      <c r="P105" s="72" t="n">
        <f aca="false">P82*0.97</f>
        <v>12644.468152948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05.50449031571</v>
      </c>
      <c r="U105" s="73" t="n">
        <f aca="false">U82*0.6</f>
        <v>5997.05438612184</v>
      </c>
      <c r="V105" s="86" t="n">
        <f aca="false">SUM(X105:AG105)</f>
        <v>873.585622003144</v>
      </c>
      <c r="W105" s="73" t="n">
        <f aca="false">W82</f>
        <v>5411.18325070883</v>
      </c>
      <c r="X105" s="403" t="n">
        <f aca="false">X82</f>
        <v>29.7695329184424</v>
      </c>
      <c r="Y105" s="305" t="n">
        <f aca="false">Y82</f>
        <v>31.9079416591537</v>
      </c>
      <c r="Z105" s="305" t="n">
        <f aca="false">Z82</f>
        <v>144.162387014249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70.20420443969</v>
      </c>
      <c r="AD105" s="305" t="n">
        <f aca="false">AD82</f>
        <v>56.2809958903627</v>
      </c>
      <c r="AE105" s="305" t="n">
        <f aca="false">AE82</f>
        <v>0</v>
      </c>
      <c r="AF105" s="305" t="n">
        <f aca="false">AF82</f>
        <v>65.6707726978908</v>
      </c>
      <c r="AG105" s="404" t="n">
        <f aca="false">AG82</f>
        <v>175.58978738335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70.2023187238</v>
      </c>
      <c r="AL105" s="81" t="n">
        <f aca="false">AL82</f>
        <v>60660</v>
      </c>
      <c r="AM105" s="82" t="n">
        <f aca="false">AM82</f>
        <v>0</v>
      </c>
      <c r="AN105" s="401" t="n">
        <f aca="false">(AK105*100)/(AK82+AO82)</f>
        <v>53.5427465843861</v>
      </c>
      <c r="AO105" s="84" t="n">
        <f aca="false">AL105+AM105</f>
        <v>60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520</v>
      </c>
      <c r="E106" s="68"/>
      <c r="F106" s="72" t="n">
        <f aca="false">F83</f>
        <v>14115.6231952453</v>
      </c>
      <c r="G106" s="72" t="n">
        <f aca="false">G83</f>
        <v>16533.5042512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22.93274133629</v>
      </c>
      <c r="M106" s="72" t="n">
        <f aca="false">M83</f>
        <v>8853.29202906627</v>
      </c>
      <c r="N106" s="72" t="n">
        <f aca="false">N83</f>
        <v>6717.82307247698</v>
      </c>
      <c r="O106" s="72" t="n">
        <f aca="false">O83</f>
        <v>900</v>
      </c>
      <c r="P106" s="72" t="n">
        <f aca="false">P83*0.97</f>
        <v>13129.468152948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17.50449031571</v>
      </c>
      <c r="U106" s="73" t="n">
        <f aca="false">U83*0.6</f>
        <v>7779.05438612184</v>
      </c>
      <c r="V106" s="86" t="n">
        <f aca="false">SUM(X106:AG106)</f>
        <v>873.585622003144</v>
      </c>
      <c r="W106" s="73" t="n">
        <f aca="false">W83</f>
        <v>5411.18325070883</v>
      </c>
      <c r="X106" s="403" t="n">
        <f aca="false">X83</f>
        <v>29.7695329184424</v>
      </c>
      <c r="Y106" s="305" t="n">
        <f aca="false">Y83</f>
        <v>31.9079416591537</v>
      </c>
      <c r="Z106" s="305" t="n">
        <f aca="false">Z83</f>
        <v>144.162387014249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70.20420443969</v>
      </c>
      <c r="AD106" s="305" t="n">
        <f aca="false">AD83</f>
        <v>56.2809958903627</v>
      </c>
      <c r="AE106" s="305" t="n">
        <f aca="false">AE83</f>
        <v>0</v>
      </c>
      <c r="AF106" s="305" t="n">
        <f aca="false">AF83</f>
        <v>65.6707726978908</v>
      </c>
      <c r="AG106" s="404" t="n">
        <f aca="false">AG83</f>
        <v>175.58978738335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789.2023187238</v>
      </c>
      <c r="AL106" s="81" t="n">
        <f aca="false">AL83</f>
        <v>67900</v>
      </c>
      <c r="AM106" s="82" t="n">
        <f aca="false">AM83</f>
        <v>0</v>
      </c>
      <c r="AN106" s="401" t="n">
        <f aca="false">(AK106*100)/(AK83+AO83)</f>
        <v>53.7234590359633</v>
      </c>
      <c r="AO106" s="84" t="n">
        <f aca="false">AL106+AM106</f>
        <v>67900</v>
      </c>
    </row>
    <row r="107" customFormat="false" ht="13.5" hidden="false" customHeight="false" outlineLevel="0" collapsed="false">
      <c r="C107" s="266" t="s">
        <v>56</v>
      </c>
      <c r="D107" s="407" t="n">
        <f aca="false">D84</f>
        <v>20600</v>
      </c>
      <c r="E107" s="312"/>
      <c r="F107" s="71" t="n">
        <f aca="false">F84</f>
        <v>8375.62319524532</v>
      </c>
      <c r="G107" s="71" t="n">
        <f aca="false">G84</f>
        <v>15793.5042512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22.93274133629</v>
      </c>
      <c r="M107" s="71" t="n">
        <f aca="false">M84</f>
        <v>4013.29202906627</v>
      </c>
      <c r="N107" s="71" t="n">
        <f aca="false">N84</f>
        <v>6717.82307247698</v>
      </c>
      <c r="O107" s="71" t="n">
        <f aca="false">O84</f>
        <v>450</v>
      </c>
      <c r="P107" s="71" t="n">
        <f aca="false">P84*0.97</f>
        <v>6979.66815294807</v>
      </c>
      <c r="Q107" s="71" t="n">
        <f aca="false">Q84*0.97</f>
        <v>0</v>
      </c>
      <c r="R107" s="71" t="n">
        <f aca="false">R84*0.93</f>
        <v>0</v>
      </c>
      <c r="S107" s="53" t="n">
        <f aca="false">(AH107+AI107)*0.8</f>
        <v>0</v>
      </c>
      <c r="T107" s="71" t="n">
        <f aca="false">T84*0.6</f>
        <v>1589.50449031571</v>
      </c>
      <c r="U107" s="313" t="n">
        <f aca="false">U84*0.6</f>
        <v>7167.05438612184</v>
      </c>
      <c r="V107" s="87" t="n">
        <f aca="false">SUM(X107:AG107)</f>
        <v>873.585622003144</v>
      </c>
      <c r="W107" s="313" t="n">
        <f aca="false">W84</f>
        <v>5411.18325070883</v>
      </c>
      <c r="X107" s="636" t="n">
        <f aca="false">X84</f>
        <v>29.7695329184424</v>
      </c>
      <c r="Y107" s="316" t="n">
        <f aca="false">Y84</f>
        <v>31.9079416591537</v>
      </c>
      <c r="Z107" s="316" t="n">
        <f aca="false">Z84</f>
        <v>144.162387014249</v>
      </c>
      <c r="AA107" s="316" t="n">
        <f aca="false">AA84</f>
        <v>0</v>
      </c>
      <c r="AB107" s="316" t="n">
        <f aca="false">AB84</f>
        <v>0</v>
      </c>
      <c r="AC107" s="316" t="n">
        <f aca="false">AC84</f>
        <v>370.20420443969</v>
      </c>
      <c r="AD107" s="316" t="n">
        <f aca="false">AD84</f>
        <v>56.2809958903627</v>
      </c>
      <c r="AE107" s="316" t="n">
        <f aca="false">AE84</f>
        <v>0</v>
      </c>
      <c r="AF107" s="316" t="n">
        <f aca="false">AF84</f>
        <v>65.6707726978908</v>
      </c>
      <c r="AG107" s="454" t="n">
        <f aca="false">AG84</f>
        <v>175.589787383355</v>
      </c>
      <c r="AH107" s="637" t="n">
        <f aca="false">AH84</f>
        <v>0</v>
      </c>
      <c r="AI107" s="317" t="n">
        <f aca="false">AI84</f>
        <v>0</v>
      </c>
      <c r="AJ107" s="120" t="n">
        <f aca="false">AJ84</f>
        <v>0</v>
      </c>
      <c r="AK107" s="62" t="n">
        <f aca="false">SUM(D107:U107)</f>
        <v>73409.4023187238</v>
      </c>
      <c r="AL107" s="121" t="n">
        <f aca="false">AL84</f>
        <v>63830</v>
      </c>
      <c r="AM107" s="122" t="n">
        <f aca="false">AM84</f>
        <v>0</v>
      </c>
      <c r="AN107" s="638" t="n">
        <f aca="false">(AK107*100)/(AK84+AO84)</f>
        <v>49.0777576800036</v>
      </c>
      <c r="AO107" s="124" t="n">
        <f aca="false">AL107+AM107</f>
        <v>63830</v>
      </c>
    </row>
    <row r="108" customFormat="false" ht="13.5" hidden="false" customHeight="false" outlineLevel="0" collapsed="false">
      <c r="C108" s="206" t="s">
        <v>57</v>
      </c>
      <c r="D108" s="126" t="n">
        <f aca="false">SUM(D96:D107)</f>
        <v>265760</v>
      </c>
      <c r="E108" s="127"/>
      <c r="F108" s="128" t="n">
        <f aca="false">SUM(F96:F107)</f>
        <v>117927.478342944</v>
      </c>
      <c r="G108" s="128" t="n">
        <f aca="false">SUM(G96:G107)</f>
        <v>211212.0510145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0675.1928960355</v>
      </c>
      <c r="M108" s="321" t="n">
        <f aca="false">SUM(M96:M107)</f>
        <v>73439.5043487952</v>
      </c>
      <c r="N108" s="321" t="n">
        <f aca="false">SUM(N96:N107)</f>
        <v>80613.8768697237</v>
      </c>
      <c r="O108" s="321" t="n">
        <f aca="false">SUM(O96:O107)</f>
        <v>6550</v>
      </c>
      <c r="P108" s="321" t="n">
        <f aca="false">SUM(P96:P107)</f>
        <v>160696.41783537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090.0538837886</v>
      </c>
      <c r="U108" s="132" t="n">
        <f aca="false">SUM(U96:U107)</f>
        <v>78297.6526334621</v>
      </c>
      <c r="V108" s="322" t="n">
        <f aca="false">SUM(V96:V107)</f>
        <v>10483.0274640377</v>
      </c>
      <c r="W108" s="130" t="n">
        <f aca="false">SUM(W96:W107)</f>
        <v>64934.199008506</v>
      </c>
      <c r="X108" s="460" t="n">
        <f aca="false">SUM(X96:X107)</f>
        <v>357.234395021308</v>
      </c>
      <c r="Y108" s="461" t="n">
        <f aca="false">SUM(Y96:Y107)</f>
        <v>382.895299909845</v>
      </c>
      <c r="Z108" s="461" t="n">
        <f aca="false">SUM(Z96:Z107)</f>
        <v>1729.94864417099</v>
      </c>
      <c r="AA108" s="461" t="n">
        <f aca="false">SUM(AA96:AA107)</f>
        <v>0</v>
      </c>
      <c r="AB108" s="461" t="n">
        <f aca="false">SUM(AB96:AB107)</f>
        <v>0</v>
      </c>
      <c r="AC108" s="461" t="n">
        <f aca="false">SUM(AC96:AC107)</f>
        <v>4442.45045327628</v>
      </c>
      <c r="AD108" s="461" t="n">
        <f aca="false">SUM(AD96:AD107)</f>
        <v>675.371950684353</v>
      </c>
      <c r="AE108" s="461" t="n">
        <f aca="false">SUM(AE96:AE107)</f>
        <v>0</v>
      </c>
      <c r="AF108" s="461" t="n">
        <f aca="false">SUM(AF96:AF107)</f>
        <v>788.04927237469</v>
      </c>
      <c r="AG108" s="461" t="n">
        <f aca="false">SUM(AG96:AG107)</f>
        <v>2107.07744860026</v>
      </c>
      <c r="AH108" s="133" t="n">
        <f aca="false">SUM(AH96:AH107)</f>
        <v>0</v>
      </c>
      <c r="AI108" s="324" t="n">
        <f aca="false">SUM(AI96:AI107)</f>
        <v>0</v>
      </c>
      <c r="AJ108" s="639" t="n">
        <f aca="false">SUM(AJ96:AJ107)</f>
        <v>0</v>
      </c>
      <c r="AK108" s="640" t="n">
        <f aca="false">SUM(AK96:AK107)</f>
        <v>1033262.22782469</v>
      </c>
      <c r="AL108" s="139" t="n">
        <f aca="false">SUM(AL96:AL107)</f>
        <v>775710</v>
      </c>
      <c r="AM108" s="140" t="n">
        <f aca="false">SUM(AM96:AM107)</f>
        <v>0</v>
      </c>
      <c r="AN108" s="641" t="n">
        <f aca="false">(AK108*100)/(AK85+AO85)</f>
        <v>52.8896780946402</v>
      </c>
      <c r="AO108" s="142" t="n">
        <f aca="false">AL108+AM108</f>
        <v>77571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20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479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20</v>
      </c>
      <c r="E8" s="72"/>
      <c r="F8" s="72"/>
      <c r="G8" s="72" t="n">
        <v>1780</v>
      </c>
      <c r="H8" s="72"/>
      <c r="I8" s="70"/>
      <c r="J8" s="70"/>
      <c r="K8" s="70"/>
      <c r="L8" s="72"/>
      <c r="M8" s="72" t="n">
        <v>640</v>
      </c>
      <c r="N8" s="72"/>
      <c r="O8" s="72"/>
      <c r="P8" s="72" t="n">
        <v>1650</v>
      </c>
      <c r="Q8" s="72"/>
      <c r="R8" s="72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80" t="n">
        <f aca="false">SUM(D8:U8)</f>
        <v>4390</v>
      </c>
      <c r="AL8" s="400" t="n">
        <v>3800</v>
      </c>
      <c r="AM8" s="301" t="n">
        <v>0</v>
      </c>
      <c r="AN8" s="65" t="n">
        <f aca="false">(AK8*100)/(AK8+AO8)</f>
        <v>53.6019536019536</v>
      </c>
      <c r="AO8" s="66" t="n">
        <f aca="false">AL8+AM8</f>
        <v>3800</v>
      </c>
    </row>
    <row r="9" customFormat="false" ht="26.25" hidden="false" customHeight="true" outlineLevel="0" collapsed="false">
      <c r="C9" s="67" t="s">
        <v>46</v>
      </c>
      <c r="D9" s="72" t="n">
        <v>160</v>
      </c>
      <c r="E9" s="72"/>
      <c r="F9" s="72"/>
      <c r="G9" s="72" t="n">
        <v>630</v>
      </c>
      <c r="H9" s="72"/>
      <c r="I9" s="70"/>
      <c r="J9" s="70"/>
      <c r="K9" s="70"/>
      <c r="L9" s="72"/>
      <c r="M9" s="72" t="n">
        <v>830</v>
      </c>
      <c r="N9" s="72"/>
      <c r="O9" s="72"/>
      <c r="P9" s="72" t="n">
        <v>620</v>
      </c>
      <c r="Q9" s="72"/>
      <c r="R9" s="72"/>
      <c r="S9" s="72"/>
      <c r="T9" s="72"/>
      <c r="U9" s="72" t="n">
        <v>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</f>
        <v>2320</v>
      </c>
      <c r="AL9" s="81" t="n">
        <v>1120</v>
      </c>
      <c r="AM9" s="82" t="n">
        <v>0</v>
      </c>
      <c r="AN9" s="83" t="n">
        <f aca="false">(AK9*100)/(AK9+AO9)</f>
        <v>67.4418604651163</v>
      </c>
      <c r="AO9" s="84" t="n">
        <f aca="false">AL9+AM9</f>
        <v>1120</v>
      </c>
    </row>
    <row r="10" customFormat="false" ht="26.25" hidden="false" customHeight="true" outlineLevel="0" collapsed="false">
      <c r="C10" s="85" t="s">
        <v>47</v>
      </c>
      <c r="D10" s="72" t="n">
        <v>260</v>
      </c>
      <c r="E10" s="72"/>
      <c r="F10" s="72"/>
      <c r="G10" s="72" t="n">
        <v>1300</v>
      </c>
      <c r="H10" s="72"/>
      <c r="I10" s="70"/>
      <c r="J10" s="70"/>
      <c r="K10" s="70"/>
      <c r="L10" s="72"/>
      <c r="M10" s="72" t="n">
        <v>330</v>
      </c>
      <c r="N10" s="72"/>
      <c r="O10" s="72"/>
      <c r="P10" s="72" t="n">
        <v>2090</v>
      </c>
      <c r="Q10" s="72"/>
      <c r="R10" s="72"/>
      <c r="S10" s="72"/>
      <c r="T10" s="72"/>
      <c r="U10" s="72" t="n">
        <v>9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</f>
        <v>4900</v>
      </c>
      <c r="AL10" s="81" t="n">
        <v>4430</v>
      </c>
      <c r="AM10" s="82" t="n">
        <v>0</v>
      </c>
      <c r="AN10" s="83" t="n">
        <f aca="false">(AK10*100)/(AK10+AO10)</f>
        <v>52.518756698821</v>
      </c>
      <c r="AO10" s="84" t="n">
        <f aca="false">AL10+AM10</f>
        <v>4430</v>
      </c>
    </row>
    <row r="11" customFormat="false" ht="26.25" hidden="false" customHeight="true" outlineLevel="0" collapsed="false">
      <c r="C11" s="85" t="s">
        <v>48</v>
      </c>
      <c r="D11" s="72" t="n">
        <v>140</v>
      </c>
      <c r="E11" s="72"/>
      <c r="F11" s="72"/>
      <c r="G11" s="72" t="n">
        <v>560</v>
      </c>
      <c r="H11" s="72"/>
      <c r="I11" s="70"/>
      <c r="J11" s="70"/>
      <c r="K11" s="70"/>
      <c r="L11" s="72"/>
      <c r="M11" s="72" t="n">
        <v>1370</v>
      </c>
      <c r="N11" s="72"/>
      <c r="O11" s="72"/>
      <c r="P11" s="72" t="n">
        <v>1440</v>
      </c>
      <c r="Q11" s="72"/>
      <c r="R11" s="72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</f>
        <v>3510</v>
      </c>
      <c r="AL11" s="81" t="n">
        <v>4920</v>
      </c>
      <c r="AM11" s="82" t="n">
        <v>0</v>
      </c>
      <c r="AN11" s="83" t="n">
        <f aca="false">(AK11*100)/(AK11+AO11)</f>
        <v>41.6370106761566</v>
      </c>
      <c r="AO11" s="84" t="n">
        <f aca="false">AL11+AM11</f>
        <v>4920</v>
      </c>
    </row>
    <row r="12" customFormat="false" ht="26.25" hidden="false" customHeight="true" outlineLevel="0" collapsed="false">
      <c r="C12" s="88" t="s">
        <v>49</v>
      </c>
      <c r="D12" s="72" t="n">
        <v>300</v>
      </c>
      <c r="E12" s="72"/>
      <c r="F12" s="72"/>
      <c r="G12" s="72" t="n">
        <v>1750</v>
      </c>
      <c r="H12" s="72"/>
      <c r="I12" s="70"/>
      <c r="J12" s="70"/>
      <c r="K12" s="70"/>
      <c r="L12" s="72"/>
      <c r="M12" s="72" t="n">
        <v>930</v>
      </c>
      <c r="N12" s="72"/>
      <c r="O12" s="72"/>
      <c r="P12" s="72" t="n">
        <v>650</v>
      </c>
      <c r="Q12" s="72"/>
      <c r="R12" s="72"/>
      <c r="S12" s="72"/>
      <c r="T12" s="72"/>
      <c r="U12" s="72" t="n">
        <v>28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</f>
        <v>6430</v>
      </c>
      <c r="AL12" s="81" t="n">
        <v>5040</v>
      </c>
      <c r="AM12" s="82" t="n">
        <v>0</v>
      </c>
      <c r="AN12" s="83" t="n">
        <f aca="false">(AK12*100)/(AK12+AO12)</f>
        <v>56.0592850915432</v>
      </c>
      <c r="AO12" s="84" t="n">
        <f aca="false">AL12+AM12</f>
        <v>5040</v>
      </c>
    </row>
    <row r="13" customFormat="false" ht="26.25" hidden="false" customHeight="true" outlineLevel="0" collapsed="false">
      <c r="C13" s="67" t="s">
        <v>50</v>
      </c>
      <c r="D13" s="72" t="n">
        <v>300</v>
      </c>
      <c r="E13" s="72"/>
      <c r="F13" s="72"/>
      <c r="G13" s="72" t="n">
        <v>1850</v>
      </c>
      <c r="H13" s="72"/>
      <c r="I13" s="70"/>
      <c r="J13" s="70"/>
      <c r="K13" s="70"/>
      <c r="L13" s="72"/>
      <c r="M13" s="72" t="n">
        <v>960</v>
      </c>
      <c r="N13" s="72"/>
      <c r="O13" s="72"/>
      <c r="P13" s="72" t="n">
        <v>1530</v>
      </c>
      <c r="Q13" s="72"/>
      <c r="R13" s="72"/>
      <c r="S13" s="72"/>
      <c r="T13" s="72"/>
      <c r="U13" s="72" t="n">
        <v>25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</f>
        <v>7140</v>
      </c>
      <c r="AL13" s="99" t="n">
        <v>7460</v>
      </c>
      <c r="AM13" s="100" t="n">
        <v>0</v>
      </c>
      <c r="AN13" s="101" t="n">
        <f aca="false">(AK13*100)/(AK13+AO13)</f>
        <v>48.9041095890411</v>
      </c>
      <c r="AO13" s="102" t="n">
        <f aca="false">AL13+AM13</f>
        <v>7460</v>
      </c>
    </row>
    <row r="14" customFormat="false" ht="26.25" hidden="false" customHeight="true" outlineLevel="0" collapsed="false">
      <c r="C14" s="85" t="s">
        <v>51</v>
      </c>
      <c r="D14" s="72" t="n">
        <v>600</v>
      </c>
      <c r="E14" s="72"/>
      <c r="F14" s="72"/>
      <c r="G14" s="72" t="n">
        <v>2160</v>
      </c>
      <c r="H14" s="72"/>
      <c r="I14" s="70"/>
      <c r="J14" s="70"/>
      <c r="K14" s="70"/>
      <c r="L14" s="72"/>
      <c r="M14" s="72" t="n">
        <v>910</v>
      </c>
      <c r="N14" s="72"/>
      <c r="O14" s="72"/>
      <c r="P14" s="72" t="n">
        <v>2630</v>
      </c>
      <c r="Q14" s="72"/>
      <c r="R14" s="72"/>
      <c r="S14" s="72"/>
      <c r="T14" s="72"/>
      <c r="U14" s="72" t="n">
        <v>27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</f>
        <v>9020</v>
      </c>
      <c r="AL14" s="81" t="n">
        <v>11700</v>
      </c>
      <c r="AM14" s="82" t="n">
        <v>0</v>
      </c>
      <c r="AN14" s="83" t="n">
        <f aca="false">(AK14*100)/(AK14+AO14)</f>
        <v>43.5328185328185</v>
      </c>
      <c r="AO14" s="84" t="n">
        <f aca="false">AL14+AM14</f>
        <v>11700</v>
      </c>
    </row>
    <row r="15" customFormat="false" ht="26.25" hidden="false" customHeight="true" outlineLevel="0" collapsed="false">
      <c r="C15" s="67" t="s">
        <v>52</v>
      </c>
      <c r="D15" s="72" t="n">
        <v>520</v>
      </c>
      <c r="E15" s="72"/>
      <c r="F15" s="72"/>
      <c r="G15" s="72" t="n">
        <v>2520</v>
      </c>
      <c r="H15" s="72"/>
      <c r="I15" s="70"/>
      <c r="J15" s="70"/>
      <c r="K15" s="70"/>
      <c r="L15" s="72"/>
      <c r="M15" s="72" t="n">
        <v>1690</v>
      </c>
      <c r="N15" s="72"/>
      <c r="O15" s="72"/>
      <c r="P15" s="72" t="n">
        <v>5960</v>
      </c>
      <c r="Q15" s="72"/>
      <c r="R15" s="72"/>
      <c r="S15" s="72"/>
      <c r="T15" s="72"/>
      <c r="U15" s="72" t="n">
        <v>25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</f>
        <v>13250</v>
      </c>
      <c r="AL15" s="81" t="n">
        <v>15300</v>
      </c>
      <c r="AM15" s="82" t="n">
        <v>0</v>
      </c>
      <c r="AN15" s="83" t="n">
        <f aca="false">(AK15*100)/(AK15+AO15)</f>
        <v>46.4098073555166</v>
      </c>
      <c r="AO15" s="84" t="n">
        <f aca="false">AL15+AM15</f>
        <v>15300</v>
      </c>
    </row>
    <row r="16" customFormat="false" ht="26.25" hidden="false" customHeight="true" outlineLevel="0" collapsed="false">
      <c r="C16" s="85" t="s">
        <v>53</v>
      </c>
      <c r="D16" s="72" t="n">
        <v>150</v>
      </c>
      <c r="E16" s="72"/>
      <c r="F16" s="72"/>
      <c r="G16" s="72" t="n">
        <v>1200</v>
      </c>
      <c r="H16" s="72"/>
      <c r="I16" s="70"/>
      <c r="J16" s="70"/>
      <c r="K16" s="70"/>
      <c r="L16" s="72"/>
      <c r="M16" s="72" t="n">
        <v>740</v>
      </c>
      <c r="N16" s="72"/>
      <c r="O16" s="72"/>
      <c r="P16" s="72" t="n">
        <v>1200</v>
      </c>
      <c r="Q16" s="72"/>
      <c r="R16" s="72"/>
      <c r="S16" s="72"/>
      <c r="T16" s="72"/>
      <c r="U16" s="72" t="n">
        <v>16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</f>
        <v>4910</v>
      </c>
      <c r="AL16" s="81" t="n">
        <v>7340</v>
      </c>
      <c r="AM16" s="82" t="n">
        <v>0</v>
      </c>
      <c r="AN16" s="83" t="n">
        <f aca="false">(AK16*100)/(AK16+AO16)</f>
        <v>40.0816326530612</v>
      </c>
      <c r="AO16" s="84" t="n">
        <f aca="false">AL16+AM16</f>
        <v>7340</v>
      </c>
    </row>
    <row r="17" customFormat="false" ht="26.25" hidden="false" customHeight="true" outlineLevel="0" collapsed="false">
      <c r="C17" s="85" t="s">
        <v>54</v>
      </c>
      <c r="D17" s="72" t="n">
        <v>13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560</v>
      </c>
      <c r="N17" s="72"/>
      <c r="O17" s="72"/>
      <c r="P17" s="72" t="n">
        <v>1380</v>
      </c>
      <c r="Q17" s="72"/>
      <c r="R17" s="72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</f>
        <v>4220</v>
      </c>
      <c r="AL17" s="81" t="n">
        <v>4760</v>
      </c>
      <c r="AM17" s="82" t="n">
        <v>0</v>
      </c>
      <c r="AN17" s="83" t="n">
        <f aca="false">(AK17*100)/(AK17+AO17)</f>
        <v>46.9933184855234</v>
      </c>
      <c r="AO17" s="84" t="n">
        <f aca="false">AL17+AM17</f>
        <v>476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/>
      <c r="G18" s="72" t="n">
        <v>570</v>
      </c>
      <c r="H18" s="72"/>
      <c r="I18" s="70"/>
      <c r="J18" s="70"/>
      <c r="K18" s="70"/>
      <c r="L18" s="72"/>
      <c r="M18" s="72" t="n">
        <v>1020</v>
      </c>
      <c r="N18" s="72"/>
      <c r="O18" s="72"/>
      <c r="P18" s="72" t="n">
        <v>900</v>
      </c>
      <c r="Q18" s="72"/>
      <c r="R18" s="72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</f>
        <v>2990</v>
      </c>
      <c r="AL18" s="81" t="n">
        <v>3020</v>
      </c>
      <c r="AM18" s="82" t="n">
        <v>0</v>
      </c>
      <c r="AN18" s="83" t="n">
        <f aca="false">(AK18*100)/(AK18+AO18)</f>
        <v>49.7504159733777</v>
      </c>
      <c r="AO18" s="84" t="n">
        <f aca="false">AL18+AM18</f>
        <v>302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2640</v>
      </c>
      <c r="H19" s="72"/>
      <c r="I19" s="70"/>
      <c r="J19" s="70"/>
      <c r="K19" s="70"/>
      <c r="L19" s="72"/>
      <c r="M19" s="72" t="n">
        <v>1000</v>
      </c>
      <c r="N19" s="72"/>
      <c r="O19" s="72"/>
      <c r="P19" s="72" t="n">
        <v>112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80" t="n">
        <f aca="false">SUM(D19:U19)</f>
        <v>4920</v>
      </c>
      <c r="AL19" s="121" t="n">
        <v>4540</v>
      </c>
      <c r="AM19" s="122" t="n">
        <v>0</v>
      </c>
      <c r="AN19" s="123" t="n">
        <f aca="false">(AK19*100)/(AK19+AO19)</f>
        <v>52.0084566596195</v>
      </c>
      <c r="AO19" s="124" t="n">
        <f aca="false">AL19+AM19</f>
        <v>454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3180</v>
      </c>
      <c r="E20" s="127"/>
      <c r="F20" s="128" t="n">
        <f aca="false">SUM(F8:F19)</f>
        <v>0</v>
      </c>
      <c r="G20" s="128" t="n">
        <f aca="false">SUM(G8:G19)</f>
        <v>191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098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2117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356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80" t="n">
        <f aca="false">SUM(D20:U20)</f>
        <v>68000</v>
      </c>
      <c r="AL20" s="139" t="n">
        <f aca="false">SUM(AL8:AL19)</f>
        <v>73430</v>
      </c>
      <c r="AM20" s="329" t="n">
        <f aca="false">SUM(AM8:AM19)</f>
        <v>0</v>
      </c>
      <c r="AN20" s="141" t="n">
        <f aca="false">(AK20*100)/(AK20+AO20)</f>
        <v>48.0803224209856</v>
      </c>
      <c r="AO20" s="426" t="n">
        <f aca="false">AL20+AM20</f>
        <v>73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5</f>
        <v>0</v>
      </c>
      <c r="E29" s="243"/>
      <c r="F29" s="187"/>
      <c r="G29" s="243"/>
      <c r="H29" s="187"/>
      <c r="I29" s="186"/>
      <c r="J29" s="186"/>
      <c r="K29" s="186"/>
      <c r="L29" s="244"/>
      <c r="M29" s="244"/>
      <c r="N29" s="245"/>
      <c r="O29" s="244"/>
      <c r="P29" s="244"/>
      <c r="Q29" s="246"/>
      <c r="R29" s="246"/>
      <c r="S29" s="247"/>
      <c r="T29" s="248"/>
      <c r="U29" s="249"/>
      <c r="V29" s="250" t="n">
        <f aca="false">SUM(X29:AG29)</f>
        <v>0</v>
      </c>
      <c r="W29" s="251" t="n">
        <v>0</v>
      </c>
      <c r="X29" s="252" t="n">
        <v>0</v>
      </c>
      <c r="Y29" s="253" t="n">
        <v>0</v>
      </c>
      <c r="Z29" s="253" t="n">
        <v>0</v>
      </c>
      <c r="AA29" s="253" t="n">
        <v>0</v>
      </c>
      <c r="AB29" s="253"/>
      <c r="AC29" s="253" t="n">
        <v>0</v>
      </c>
      <c r="AD29" s="253" t="n">
        <v>0</v>
      </c>
      <c r="AE29" s="253"/>
      <c r="AF29" s="253" t="n">
        <v>0</v>
      </c>
      <c r="AG29" s="254" t="n">
        <v>0</v>
      </c>
      <c r="AH29" s="188"/>
      <c r="AI29" s="188"/>
      <c r="AJ29" s="189"/>
      <c r="AK29" s="255" t="n">
        <f aca="false">SUM(D29:W29)+AH29+AI29+AJ29</f>
        <v>0</v>
      </c>
      <c r="AL29" s="191" t="n">
        <v>0</v>
      </c>
      <c r="AM29" s="192" t="n">
        <v>0</v>
      </c>
      <c r="AN29" s="475"/>
      <c r="AO29" s="476"/>
    </row>
    <row r="30" customFormat="false" ht="26.25" hidden="false" customHeight="true" outlineLevel="0" collapsed="false">
      <c r="C30" s="256" t="s">
        <v>46</v>
      </c>
      <c r="D30" s="246"/>
      <c r="E30" s="186"/>
      <c r="F30" s="257"/>
      <c r="G30" s="188"/>
      <c r="H30" s="257"/>
      <c r="I30" s="188"/>
      <c r="J30" s="188"/>
      <c r="K30" s="188"/>
      <c r="L30" s="244"/>
      <c r="M30" s="244"/>
      <c r="N30" s="245"/>
      <c r="O30" s="244"/>
      <c r="P30" s="244"/>
      <c r="Q30" s="188"/>
      <c r="R30" s="188"/>
      <c r="S30" s="257"/>
      <c r="T30" s="257"/>
      <c r="U30" s="258"/>
      <c r="V30" s="250" t="n">
        <f aca="false">SUM(X30:AG30)</f>
        <v>0</v>
      </c>
      <c r="W30" s="260" t="n">
        <v>0</v>
      </c>
      <c r="X30" s="261" t="n">
        <v>0</v>
      </c>
      <c r="Y30" s="262" t="n">
        <v>0</v>
      </c>
      <c r="Z30" s="262" t="n">
        <v>0</v>
      </c>
      <c r="AA30" s="262" t="n">
        <v>0</v>
      </c>
      <c r="AB30" s="262"/>
      <c r="AC30" s="262" t="n">
        <v>0</v>
      </c>
      <c r="AD30" s="262" t="n">
        <v>0</v>
      </c>
      <c r="AE30" s="262"/>
      <c r="AF30" s="262" t="n">
        <v>0</v>
      </c>
      <c r="AG30" s="262" t="n">
        <v>0</v>
      </c>
      <c r="AH30" s="263"/>
      <c r="AI30" s="263"/>
      <c r="AJ30" s="264"/>
      <c r="AK30" s="255" t="n">
        <f aca="false">SUM(D30:W30)+AH30+AI30+AJ30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/>
      <c r="E31" s="186"/>
      <c r="F31" s="257"/>
      <c r="G31" s="188"/>
      <c r="H31" s="257"/>
      <c r="I31" s="188"/>
      <c r="J31" s="188"/>
      <c r="K31" s="188"/>
      <c r="L31" s="244"/>
      <c r="M31" s="244"/>
      <c r="N31" s="245"/>
      <c r="O31" s="244"/>
      <c r="P31" s="244"/>
      <c r="Q31" s="188"/>
      <c r="R31" s="188"/>
      <c r="S31" s="257"/>
      <c r="T31" s="257"/>
      <c r="U31" s="258"/>
      <c r="V31" s="250" t="n">
        <f aca="false">SUM(X31:AG31)</f>
        <v>0</v>
      </c>
      <c r="W31" s="260" t="n">
        <v>0</v>
      </c>
      <c r="X31" s="261" t="n">
        <v>0</v>
      </c>
      <c r="Y31" s="262" t="n">
        <v>0</v>
      </c>
      <c r="Z31" s="262" t="n">
        <v>0</v>
      </c>
      <c r="AA31" s="262" t="n">
        <v>0</v>
      </c>
      <c r="AB31" s="262"/>
      <c r="AC31" s="262" t="n">
        <v>0</v>
      </c>
      <c r="AD31" s="262" t="n">
        <v>0</v>
      </c>
      <c r="AE31" s="262"/>
      <c r="AF31" s="262" t="n">
        <v>0</v>
      </c>
      <c r="AG31" s="262" t="n">
        <v>0</v>
      </c>
      <c r="AH31" s="263"/>
      <c r="AI31" s="263"/>
      <c r="AJ31" s="264"/>
      <c r="AK31" s="255" t="n">
        <f aca="false">SUM(D31:W31)+AH31+AI31+AJ31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/>
      <c r="E32" s="186"/>
      <c r="F32" s="257"/>
      <c r="G32" s="188"/>
      <c r="H32" s="257"/>
      <c r="I32" s="188"/>
      <c r="J32" s="188"/>
      <c r="K32" s="188"/>
      <c r="L32" s="244"/>
      <c r="M32" s="244"/>
      <c r="N32" s="245"/>
      <c r="O32" s="244"/>
      <c r="P32" s="244"/>
      <c r="Q32" s="188"/>
      <c r="R32" s="188"/>
      <c r="S32" s="257"/>
      <c r="T32" s="244"/>
      <c r="U32" s="258"/>
      <c r="V32" s="250" t="n">
        <f aca="false">SUM(X32:AG32)</f>
        <v>0</v>
      </c>
      <c r="W32" s="260" t="n">
        <v>0</v>
      </c>
      <c r="X32" s="261" t="n">
        <v>0</v>
      </c>
      <c r="Y32" s="262" t="n">
        <v>0</v>
      </c>
      <c r="Z32" s="262" t="n">
        <v>0</v>
      </c>
      <c r="AA32" s="262" t="n">
        <v>0</v>
      </c>
      <c r="AB32" s="262"/>
      <c r="AC32" s="262" t="n">
        <v>0</v>
      </c>
      <c r="AD32" s="262" t="n">
        <v>0</v>
      </c>
      <c r="AE32" s="262"/>
      <c r="AF32" s="262" t="n">
        <v>0</v>
      </c>
      <c r="AG32" s="262" t="n">
        <v>0</v>
      </c>
      <c r="AH32" s="263"/>
      <c r="AI32" s="263"/>
      <c r="AJ32" s="264"/>
      <c r="AK32" s="255" t="n">
        <f aca="false">SUM(D32:W32)+AH32+AI32+AJ32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/>
      <c r="E33" s="186"/>
      <c r="F33" s="257"/>
      <c r="G33" s="188"/>
      <c r="H33" s="257"/>
      <c r="I33" s="188"/>
      <c r="J33" s="188"/>
      <c r="K33" s="188"/>
      <c r="L33" s="244"/>
      <c r="M33" s="244"/>
      <c r="N33" s="245"/>
      <c r="O33" s="244"/>
      <c r="P33" s="244"/>
      <c r="Q33" s="188"/>
      <c r="R33" s="188"/>
      <c r="S33" s="257"/>
      <c r="T33" s="244"/>
      <c r="U33" s="258"/>
      <c r="V33" s="250" t="n">
        <f aca="false">SUM(X33:AG33)</f>
        <v>0</v>
      </c>
      <c r="W33" s="260" t="n">
        <v>0</v>
      </c>
      <c r="X33" s="261" t="n">
        <v>0</v>
      </c>
      <c r="Y33" s="262" t="n">
        <v>0</v>
      </c>
      <c r="Z33" s="262" t="n">
        <v>0</v>
      </c>
      <c r="AA33" s="262" t="n">
        <v>0</v>
      </c>
      <c r="AB33" s="262"/>
      <c r="AC33" s="262" t="n">
        <v>0</v>
      </c>
      <c r="AD33" s="262" t="n">
        <v>0</v>
      </c>
      <c r="AE33" s="262"/>
      <c r="AF33" s="262" t="n">
        <v>0</v>
      </c>
      <c r="AG33" s="262" t="n">
        <v>0</v>
      </c>
      <c r="AH33" s="263"/>
      <c r="AI33" s="263"/>
      <c r="AJ33" s="264"/>
      <c r="AK33" s="255" t="n">
        <f aca="false">SUM(D33:W33)+AH33+AI33+AJ33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/>
      <c r="E34" s="186"/>
      <c r="F34" s="257"/>
      <c r="G34" s="188"/>
      <c r="H34" s="257"/>
      <c r="I34" s="188"/>
      <c r="J34" s="188"/>
      <c r="K34" s="188"/>
      <c r="L34" s="244"/>
      <c r="M34" s="244"/>
      <c r="N34" s="245"/>
      <c r="O34" s="244"/>
      <c r="P34" s="244"/>
      <c r="Q34" s="188"/>
      <c r="R34" s="188"/>
      <c r="S34" s="257"/>
      <c r="T34" s="244"/>
      <c r="U34" s="258"/>
      <c r="V34" s="250" t="n">
        <f aca="false">SUM(X34:AG34)</f>
        <v>0</v>
      </c>
      <c r="W34" s="260" t="n">
        <v>0</v>
      </c>
      <c r="X34" s="261" t="n">
        <v>0</v>
      </c>
      <c r="Y34" s="262" t="n">
        <v>0</v>
      </c>
      <c r="Z34" s="262" t="n">
        <v>0</v>
      </c>
      <c r="AA34" s="262" t="n">
        <v>0</v>
      </c>
      <c r="AB34" s="262"/>
      <c r="AC34" s="262" t="n">
        <v>0</v>
      </c>
      <c r="AD34" s="262" t="n">
        <v>0</v>
      </c>
      <c r="AE34" s="262"/>
      <c r="AF34" s="262" t="n">
        <v>0</v>
      </c>
      <c r="AG34" s="262" t="n">
        <v>0</v>
      </c>
      <c r="AH34" s="263"/>
      <c r="AI34" s="263"/>
      <c r="AJ34" s="264"/>
      <c r="AK34" s="255" t="n">
        <f aca="false">SUM(D34:W34)+AH34+AI34+AJ34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/>
      <c r="E35" s="186"/>
      <c r="F35" s="257"/>
      <c r="G35" s="188"/>
      <c r="H35" s="257"/>
      <c r="I35" s="188"/>
      <c r="J35" s="188"/>
      <c r="K35" s="188"/>
      <c r="L35" s="244"/>
      <c r="M35" s="244"/>
      <c r="N35" s="245"/>
      <c r="O35" s="244"/>
      <c r="P35" s="244"/>
      <c r="Q35" s="188"/>
      <c r="R35" s="188"/>
      <c r="S35" s="257"/>
      <c r="T35" s="244"/>
      <c r="U35" s="258"/>
      <c r="V35" s="250" t="n">
        <f aca="false">SUM(X35:AG35)</f>
        <v>0</v>
      </c>
      <c r="W35" s="260" t="n">
        <v>0</v>
      </c>
      <c r="X35" s="261" t="n">
        <v>0</v>
      </c>
      <c r="Y35" s="262" t="n">
        <v>0</v>
      </c>
      <c r="Z35" s="262" t="n">
        <v>0</v>
      </c>
      <c r="AA35" s="262" t="n">
        <v>0</v>
      </c>
      <c r="AB35" s="262"/>
      <c r="AC35" s="262" t="n">
        <v>0</v>
      </c>
      <c r="AD35" s="262" t="n">
        <v>0</v>
      </c>
      <c r="AE35" s="262"/>
      <c r="AF35" s="262" t="n">
        <v>0</v>
      </c>
      <c r="AG35" s="262" t="n">
        <v>0</v>
      </c>
      <c r="AH35" s="263"/>
      <c r="AI35" s="263"/>
      <c r="AJ35" s="264"/>
      <c r="AK35" s="255" t="n">
        <f aca="false">SUM(D35:W35)+AH35+AI35+AJ35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/>
      <c r="E36" s="186"/>
      <c r="F36" s="257"/>
      <c r="G36" s="188"/>
      <c r="H36" s="257"/>
      <c r="I36" s="188"/>
      <c r="J36" s="188"/>
      <c r="K36" s="188"/>
      <c r="L36" s="244"/>
      <c r="M36" s="244"/>
      <c r="N36" s="245"/>
      <c r="O36" s="244"/>
      <c r="P36" s="244"/>
      <c r="Q36" s="188"/>
      <c r="R36" s="188"/>
      <c r="S36" s="257"/>
      <c r="T36" s="244"/>
      <c r="U36" s="258"/>
      <c r="V36" s="250" t="n">
        <f aca="false">SUM(X36:AG36)</f>
        <v>0</v>
      </c>
      <c r="W36" s="260" t="n">
        <v>0</v>
      </c>
      <c r="X36" s="261" t="n">
        <v>0</v>
      </c>
      <c r="Y36" s="262" t="n">
        <v>0</v>
      </c>
      <c r="Z36" s="262" t="n">
        <v>0</v>
      </c>
      <c r="AA36" s="262" t="n">
        <v>0</v>
      </c>
      <c r="AB36" s="262"/>
      <c r="AC36" s="262" t="n">
        <v>0</v>
      </c>
      <c r="AD36" s="262" t="n">
        <v>0</v>
      </c>
      <c r="AE36" s="262"/>
      <c r="AF36" s="262" t="n">
        <v>0</v>
      </c>
      <c r="AG36" s="262" t="n">
        <v>0</v>
      </c>
      <c r="AH36" s="263"/>
      <c r="AI36" s="263"/>
      <c r="AJ36" s="264"/>
      <c r="AK36" s="255" t="n">
        <f aca="false">SUM(D36:W36)+AH36+AI36+AJ36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/>
      <c r="E37" s="186"/>
      <c r="F37" s="257"/>
      <c r="G37" s="188"/>
      <c r="H37" s="257"/>
      <c r="I37" s="188"/>
      <c r="J37" s="188"/>
      <c r="K37" s="188"/>
      <c r="L37" s="244"/>
      <c r="M37" s="244"/>
      <c r="N37" s="245"/>
      <c r="O37" s="244"/>
      <c r="P37" s="244"/>
      <c r="Q37" s="188"/>
      <c r="R37" s="188"/>
      <c r="S37" s="257"/>
      <c r="T37" s="244"/>
      <c r="U37" s="258"/>
      <c r="V37" s="250" t="n">
        <f aca="false">SUM(X37:AG37)</f>
        <v>0</v>
      </c>
      <c r="W37" s="260" t="n">
        <v>0</v>
      </c>
      <c r="X37" s="261" t="n">
        <v>0</v>
      </c>
      <c r="Y37" s="262" t="n">
        <v>0</v>
      </c>
      <c r="Z37" s="262" t="n">
        <v>0</v>
      </c>
      <c r="AA37" s="262" t="n">
        <v>0</v>
      </c>
      <c r="AB37" s="262"/>
      <c r="AC37" s="262" t="n">
        <v>0</v>
      </c>
      <c r="AD37" s="262" t="n">
        <v>0</v>
      </c>
      <c r="AE37" s="262"/>
      <c r="AF37" s="262" t="n">
        <v>0</v>
      </c>
      <c r="AG37" s="262" t="n">
        <v>0</v>
      </c>
      <c r="AH37" s="263"/>
      <c r="AI37" s="263"/>
      <c r="AJ37" s="264"/>
      <c r="AK37" s="255" t="n">
        <f aca="false">SUM(D37:W37)+AH37+AI37+AJ37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/>
      <c r="E38" s="186"/>
      <c r="F38" s="257"/>
      <c r="G38" s="188"/>
      <c r="H38" s="257"/>
      <c r="I38" s="188"/>
      <c r="J38" s="188"/>
      <c r="K38" s="188"/>
      <c r="L38" s="244"/>
      <c r="M38" s="244"/>
      <c r="N38" s="245"/>
      <c r="O38" s="244"/>
      <c r="P38" s="244"/>
      <c r="Q38" s="188"/>
      <c r="R38" s="188"/>
      <c r="S38" s="257"/>
      <c r="T38" s="244"/>
      <c r="U38" s="258"/>
      <c r="V38" s="250" t="n">
        <f aca="false">SUM(X38:AG38)</f>
        <v>0</v>
      </c>
      <c r="W38" s="260" t="n">
        <v>0</v>
      </c>
      <c r="X38" s="261" t="n">
        <v>0</v>
      </c>
      <c r="Y38" s="262" t="n">
        <v>0</v>
      </c>
      <c r="Z38" s="262" t="n">
        <v>0</v>
      </c>
      <c r="AA38" s="262" t="n">
        <v>0</v>
      </c>
      <c r="AB38" s="262"/>
      <c r="AC38" s="262" t="n">
        <v>0</v>
      </c>
      <c r="AD38" s="262" t="n">
        <v>0</v>
      </c>
      <c r="AE38" s="262"/>
      <c r="AF38" s="262" t="n">
        <v>0</v>
      </c>
      <c r="AG38" s="262" t="n">
        <v>0</v>
      </c>
      <c r="AH38" s="263"/>
      <c r="AI38" s="263"/>
      <c r="AJ38" s="264"/>
      <c r="AK38" s="255" t="n">
        <f aca="false">SUM(D38:W38)+AH38+AI38+AJ38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/>
      <c r="E39" s="186"/>
      <c r="F39" s="257"/>
      <c r="G39" s="188"/>
      <c r="H39" s="257"/>
      <c r="I39" s="188"/>
      <c r="J39" s="188"/>
      <c r="K39" s="188"/>
      <c r="L39" s="244"/>
      <c r="M39" s="244"/>
      <c r="N39" s="245"/>
      <c r="O39" s="244"/>
      <c r="P39" s="244"/>
      <c r="Q39" s="188"/>
      <c r="R39" s="188"/>
      <c r="S39" s="244"/>
      <c r="T39" s="244"/>
      <c r="U39" s="258"/>
      <c r="V39" s="250" t="n">
        <f aca="false">SUM(X39:AG39)</f>
        <v>0</v>
      </c>
      <c r="W39" s="260" t="n">
        <v>0</v>
      </c>
      <c r="X39" s="261" t="n">
        <v>0</v>
      </c>
      <c r="Y39" s="262" t="n">
        <v>0</v>
      </c>
      <c r="Z39" s="262" t="n">
        <v>0</v>
      </c>
      <c r="AA39" s="262" t="n">
        <v>0</v>
      </c>
      <c r="AB39" s="262"/>
      <c r="AC39" s="262" t="n">
        <v>0</v>
      </c>
      <c r="AD39" s="262" t="n">
        <v>0</v>
      </c>
      <c r="AE39" s="262"/>
      <c r="AF39" s="262" t="n">
        <v>0</v>
      </c>
      <c r="AG39" s="262" t="n">
        <v>0</v>
      </c>
      <c r="AH39" s="263"/>
      <c r="AI39" s="263"/>
      <c r="AJ39" s="264"/>
      <c r="AK39" s="255" t="n">
        <f aca="false">SUM(D39:W39)+AH39+AI39+AJ39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68"/>
      <c r="E40" s="269"/>
      <c r="F40" s="270"/>
      <c r="G40" s="271"/>
      <c r="H40" s="270"/>
      <c r="I40" s="271"/>
      <c r="J40" s="271"/>
      <c r="K40" s="271"/>
      <c r="L40" s="272"/>
      <c r="M40" s="272"/>
      <c r="N40" s="273"/>
      <c r="O40" s="272"/>
      <c r="P40" s="272"/>
      <c r="Q40" s="271"/>
      <c r="R40" s="271"/>
      <c r="S40" s="272"/>
      <c r="T40" s="272"/>
      <c r="U40" s="274"/>
      <c r="V40" s="250" t="n">
        <f aca="false">SUM(X40:AG40)</f>
        <v>0</v>
      </c>
      <c r="W40" s="276" t="n">
        <v>0</v>
      </c>
      <c r="X40" s="277" t="n">
        <v>0</v>
      </c>
      <c r="Y40" s="278" t="n">
        <v>0</v>
      </c>
      <c r="Z40" s="278" t="n">
        <v>0</v>
      </c>
      <c r="AA40" s="278" t="n">
        <v>0</v>
      </c>
      <c r="AB40" s="278"/>
      <c r="AC40" s="278" t="n">
        <v>0</v>
      </c>
      <c r="AD40" s="278" t="n">
        <v>0</v>
      </c>
      <c r="AE40" s="278"/>
      <c r="AF40" s="278" t="n">
        <v>0</v>
      </c>
      <c r="AG40" s="278" t="n">
        <v>0</v>
      </c>
      <c r="AH40" s="279"/>
      <c r="AI40" s="279"/>
      <c r="AJ40" s="280"/>
      <c r="AK40" s="255" t="n">
        <f aca="false">SUM(D40:W40)+AH40+AI40+AJ40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55" t="n">
        <f aca="false">SUM(D41:W41)+AH41+AI41+AJ41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24</f>
        <v>RACCOLTA DIFFERENZIATA ANNO 2018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20</v>
      </c>
      <c r="E73" s="50" t="n">
        <f aca="false">E29+E8+E50</f>
        <v>0</v>
      </c>
      <c r="F73" s="54" t="n">
        <f aca="false">F29+F8+F50</f>
        <v>0</v>
      </c>
      <c r="G73" s="54" t="n">
        <f aca="false">G29+G8+G50</f>
        <v>178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640</v>
      </c>
      <c r="N73" s="54" t="n">
        <f aca="false">N29+N8+N50</f>
        <v>0</v>
      </c>
      <c r="O73" s="54" t="n">
        <f aca="false">O29+O8+O50</f>
        <v>0</v>
      </c>
      <c r="P73" s="54" t="n">
        <f aca="false">P29+P8+P50</f>
        <v>165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4390</v>
      </c>
      <c r="AL73" s="300" t="n">
        <f aca="false">AL8</f>
        <v>3800</v>
      </c>
      <c r="AM73" s="301" t="n">
        <f aca="false">AM8</f>
        <v>0</v>
      </c>
      <c r="AN73" s="477" t="n">
        <f aca="false">(AK73*100)/(AK73+AO73)</f>
        <v>53.6019536019536</v>
      </c>
      <c r="AO73" s="303" t="n">
        <f aca="false">AL73+AM73</f>
        <v>38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</v>
      </c>
      <c r="E74" s="68" t="n">
        <f aca="false">E30+E9+E51</f>
        <v>0</v>
      </c>
      <c r="F74" s="72" t="n">
        <f aca="false">F30+F9+F51</f>
        <v>0</v>
      </c>
      <c r="G74" s="72" t="n">
        <f aca="false">G30+G9+G51</f>
        <v>63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830</v>
      </c>
      <c r="N74" s="72" t="n">
        <f aca="false">N30+N9+N51</f>
        <v>0</v>
      </c>
      <c r="O74" s="72" t="n">
        <f aca="false">O30+O9+O51</f>
        <v>0</v>
      </c>
      <c r="P74" s="72" t="n">
        <f aca="false">P30+P9+P51</f>
        <v>62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8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320</v>
      </c>
      <c r="AL74" s="308" t="n">
        <f aca="false">AL9</f>
        <v>1120</v>
      </c>
      <c r="AM74" s="82" t="n">
        <f aca="false">AM9</f>
        <v>0</v>
      </c>
      <c r="AN74" s="311" t="n">
        <f aca="false">(AK74*100)/(AK74+AO74)</f>
        <v>67.4418604651163</v>
      </c>
      <c r="AO74" s="310" t="n">
        <f aca="false">AL74+AM74</f>
        <v>1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60</v>
      </c>
      <c r="E75" s="68" t="n">
        <f aca="false">E31+E10+E52</f>
        <v>0</v>
      </c>
      <c r="F75" s="72" t="n">
        <f aca="false">F31+F10+F52</f>
        <v>0</v>
      </c>
      <c r="G75" s="72" t="n">
        <f aca="false">G31+G10+G52</f>
        <v>130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33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209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92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4900</v>
      </c>
      <c r="AL75" s="308" t="n">
        <f aca="false">AL10</f>
        <v>4430</v>
      </c>
      <c r="AM75" s="82" t="n">
        <f aca="false">AM10</f>
        <v>0</v>
      </c>
      <c r="AN75" s="311" t="n">
        <f aca="false">(AK75*100)/(AK75+AO75)</f>
        <v>52.518756698821</v>
      </c>
      <c r="AO75" s="310" t="n">
        <f aca="false">AL75+AM75</f>
        <v>4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0</v>
      </c>
      <c r="E76" s="68" t="n">
        <f aca="false">E32+E11+E53</f>
        <v>0</v>
      </c>
      <c r="F76" s="72" t="n">
        <f aca="false">F32+F11+F53</f>
        <v>0</v>
      </c>
      <c r="G76" s="72" t="n">
        <f aca="false">G32+G11+G53</f>
        <v>56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1370</v>
      </c>
      <c r="N76" s="72" t="n">
        <f aca="false">N32+N11+N53</f>
        <v>0</v>
      </c>
      <c r="O76" s="72" t="n">
        <f aca="false">O32+O11+O53</f>
        <v>0</v>
      </c>
      <c r="P76" s="72" t="n">
        <f aca="false">P32+P11+P53</f>
        <v>144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510</v>
      </c>
      <c r="AL76" s="308" t="n">
        <f aca="false">AL11</f>
        <v>4920</v>
      </c>
      <c r="AM76" s="82" t="n">
        <f aca="false">AM11</f>
        <v>0</v>
      </c>
      <c r="AN76" s="311" t="n">
        <f aca="false">(AK76*100)/(AK76+AO76)</f>
        <v>41.6370106761566</v>
      </c>
      <c r="AO76" s="310" t="n">
        <f aca="false">AL76+AM76</f>
        <v>4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00</v>
      </c>
      <c r="E77" s="68" t="n">
        <f aca="false">E33+E12+E54</f>
        <v>0</v>
      </c>
      <c r="F77" s="72" t="n">
        <f aca="false">F33+F12+F54</f>
        <v>0</v>
      </c>
      <c r="G77" s="72" t="n">
        <f aca="false">G33+G12+G54</f>
        <v>175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930</v>
      </c>
      <c r="N77" s="72" t="n">
        <f aca="false">N33+N12+N54</f>
        <v>0</v>
      </c>
      <c r="O77" s="72" t="n">
        <f aca="false">O33+O12+O54</f>
        <v>0</v>
      </c>
      <c r="P77" s="72" t="n">
        <f aca="false">P33+P12+P54</f>
        <v>65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80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6430</v>
      </c>
      <c r="AL77" s="308" t="n">
        <f aca="false">AL12</f>
        <v>5040</v>
      </c>
      <c r="AM77" s="82" t="n">
        <f aca="false">AM12</f>
        <v>0</v>
      </c>
      <c r="AN77" s="311" t="n">
        <f aca="false">(AK77*100)/(AK77+AO77)</f>
        <v>56.0592850915432</v>
      </c>
      <c r="AO77" s="310" t="n">
        <f aca="false">AL77+AM77</f>
        <v>5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00</v>
      </c>
      <c r="E78" s="68" t="n">
        <f aca="false">E34+E13+E55</f>
        <v>0</v>
      </c>
      <c r="F78" s="72" t="n">
        <f aca="false">F34+F13+F55</f>
        <v>0</v>
      </c>
      <c r="G78" s="72" t="n">
        <f aca="false">G34+G13+G55</f>
        <v>185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960</v>
      </c>
      <c r="N78" s="72" t="n">
        <f aca="false">N34+N13+N55</f>
        <v>0</v>
      </c>
      <c r="O78" s="72" t="n">
        <f aca="false">O34+O13+O55</f>
        <v>0</v>
      </c>
      <c r="P78" s="72" t="n">
        <f aca="false">P34+P13+P55</f>
        <v>15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25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7140</v>
      </c>
      <c r="AL78" s="308" t="n">
        <f aca="false">AL13</f>
        <v>7460</v>
      </c>
      <c r="AM78" s="82" t="n">
        <f aca="false">AM13</f>
        <v>0</v>
      </c>
      <c r="AN78" s="311" t="n">
        <f aca="false">(AK78*100)/(AK78+AO78)</f>
        <v>48.9041095890411</v>
      </c>
      <c r="AO78" s="310" t="n">
        <f aca="false">AL78+AM78</f>
        <v>74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00</v>
      </c>
      <c r="E79" s="68" t="n">
        <f aca="false">E35+E14+E56</f>
        <v>0</v>
      </c>
      <c r="F79" s="72" t="n">
        <f aca="false">F35+F14+F56</f>
        <v>0</v>
      </c>
      <c r="G79" s="72" t="n">
        <f aca="false">G35+G14+G56</f>
        <v>216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910</v>
      </c>
      <c r="N79" s="72" t="n">
        <f aca="false">N35+N14+N56</f>
        <v>0</v>
      </c>
      <c r="O79" s="72" t="n">
        <f aca="false">O35+O14+O56</f>
        <v>0</v>
      </c>
      <c r="P79" s="72" t="n">
        <f aca="false">P35+P14+P56</f>
        <v>263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72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9020</v>
      </c>
      <c r="AL79" s="308" t="n">
        <f aca="false">AL14</f>
        <v>11700</v>
      </c>
      <c r="AM79" s="82" t="n">
        <f aca="false">AM14</f>
        <v>0</v>
      </c>
      <c r="AN79" s="311" t="n">
        <f aca="false">(AK79*100)/(AK79+AO79)</f>
        <v>43.5328185328185</v>
      </c>
      <c r="AO79" s="310" t="n">
        <f aca="false">AL79+AM79</f>
        <v>117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20</v>
      </c>
      <c r="E80" s="68" t="n">
        <f aca="false">E36+E15+E57</f>
        <v>0</v>
      </c>
      <c r="F80" s="72" t="n">
        <f aca="false">F36+F15+F57</f>
        <v>0</v>
      </c>
      <c r="G80" s="72" t="n">
        <f aca="false">G36+G15+G57</f>
        <v>252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169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596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256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13250</v>
      </c>
      <c r="AL80" s="308" t="n">
        <f aca="false">AL15</f>
        <v>15300</v>
      </c>
      <c r="AM80" s="82" t="n">
        <f aca="false">AM15</f>
        <v>0</v>
      </c>
      <c r="AN80" s="311" t="n">
        <f aca="false">(AK80*100)/(AK80+AO80)</f>
        <v>46.4098073555166</v>
      </c>
      <c r="AO80" s="310" t="n">
        <f aca="false">AL80+AM80</f>
        <v>153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</v>
      </c>
      <c r="E81" s="68" t="n">
        <f aca="false">E37+E16+E58</f>
        <v>0</v>
      </c>
      <c r="F81" s="72" t="n">
        <f aca="false">F37+F16+F58</f>
        <v>0</v>
      </c>
      <c r="G81" s="72" t="n">
        <f aca="false">G37+G16+G58</f>
        <v>120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740</v>
      </c>
      <c r="N81" s="72" t="n">
        <f aca="false">N37+N16+N58</f>
        <v>0</v>
      </c>
      <c r="O81" s="72" t="n">
        <f aca="false">O37+O16+O58</f>
        <v>0</v>
      </c>
      <c r="P81" s="72" t="n">
        <f aca="false">P37+P16+P58</f>
        <v>120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6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4910</v>
      </c>
      <c r="AL81" s="308" t="n">
        <f aca="false">AL16</f>
        <v>7340</v>
      </c>
      <c r="AM81" s="82" t="n">
        <f aca="false">AM16</f>
        <v>0</v>
      </c>
      <c r="AN81" s="311" t="n">
        <f aca="false">(AK81*100)/(AK81+AO81)</f>
        <v>40.0816326530612</v>
      </c>
      <c r="AO81" s="310" t="n">
        <f aca="false">AL81+AM81</f>
        <v>73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30</v>
      </c>
      <c r="E82" s="68" t="n">
        <f aca="false">E38+E17+E59</f>
        <v>0</v>
      </c>
      <c r="F82" s="72" t="n">
        <f aca="false">F38+F17+F59</f>
        <v>0</v>
      </c>
      <c r="G82" s="72" t="n">
        <f aca="false">G38+G17+G59</f>
        <v>215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560</v>
      </c>
      <c r="N82" s="72" t="n">
        <f aca="false">N38+N17+N59</f>
        <v>0</v>
      </c>
      <c r="O82" s="72" t="n">
        <f aca="false">O38+O17+O59</f>
        <v>0</v>
      </c>
      <c r="P82" s="72" t="n">
        <f aca="false">P38+P17+P59</f>
        <v>138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4220</v>
      </c>
      <c r="AL82" s="308" t="n">
        <f aca="false">AL17</f>
        <v>4760</v>
      </c>
      <c r="AM82" s="82" t="n">
        <f aca="false">AM17</f>
        <v>0</v>
      </c>
      <c r="AN82" s="311" t="n">
        <f aca="false">(AK82*100)/(AK82+AO82)</f>
        <v>46.9933184855234</v>
      </c>
      <c r="AO82" s="310" t="n">
        <f aca="false">AL82+AM82</f>
        <v>47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40</v>
      </c>
      <c r="E83" s="68" t="n">
        <f aca="false">E39+E18+E60</f>
        <v>0</v>
      </c>
      <c r="F83" s="72" t="n">
        <f aca="false">F39+F18+F60</f>
        <v>0</v>
      </c>
      <c r="G83" s="72" t="n">
        <f aca="false">G39+G18+G60</f>
        <v>57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020</v>
      </c>
      <c r="N83" s="72" t="n">
        <f aca="false">N39+N18+N60</f>
        <v>0</v>
      </c>
      <c r="O83" s="72" t="n">
        <f aca="false">O39+O18+O60</f>
        <v>0</v>
      </c>
      <c r="P83" s="72" t="n">
        <f aca="false">P39+P18+P60</f>
        <v>90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36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0</v>
      </c>
      <c r="AL83" s="308" t="n">
        <f aca="false">AL18</f>
        <v>3020</v>
      </c>
      <c r="AM83" s="82" t="n">
        <f aca="false">AM18</f>
        <v>0</v>
      </c>
      <c r="AN83" s="311" t="n">
        <f aca="false">(AK83*100)/(AK83+AO83)</f>
        <v>49.7504159733777</v>
      </c>
      <c r="AO83" s="310" t="n">
        <f aca="false">AL83+AM83</f>
        <v>3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 t="n">
        <f aca="false">E40+E19+E61</f>
        <v>0</v>
      </c>
      <c r="F84" s="71" t="n">
        <f aca="false">F40+F19+F61</f>
        <v>0</v>
      </c>
      <c r="G84" s="71" t="n">
        <f aca="false">G40+G19+G61</f>
        <v>264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100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12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4920</v>
      </c>
      <c r="AL84" s="478" t="n">
        <f aca="false">AL19</f>
        <v>4540</v>
      </c>
      <c r="AM84" s="122" t="n">
        <f aca="false">AM19</f>
        <v>0</v>
      </c>
      <c r="AN84" s="319" t="n">
        <f aca="false">(AK84*100)/(AK84+AO84)</f>
        <v>52.0084566596195</v>
      </c>
      <c r="AO84" s="320" t="n">
        <f aca="false">AL84+AM84</f>
        <v>45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180</v>
      </c>
      <c r="E85" s="127"/>
      <c r="F85" s="128" t="n">
        <f aca="false">SUM(F73:F84)</f>
        <v>0</v>
      </c>
      <c r="G85" s="128" t="n">
        <f aca="false">SUM(G73:G84)</f>
        <v>1911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0980</v>
      </c>
      <c r="N85" s="321" t="n">
        <f aca="false">SUM(N73:N84)</f>
        <v>0</v>
      </c>
      <c r="O85" s="321" t="n">
        <f aca="false">SUM(O73:O84)</f>
        <v>0</v>
      </c>
      <c r="P85" s="321" t="n">
        <f aca="false">SUM(P73:P84)</f>
        <v>2117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356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68000</v>
      </c>
      <c r="AL85" s="328" t="n">
        <f aca="false">SUM(AL73:AL84)</f>
        <v>73430</v>
      </c>
      <c r="AM85" s="329" t="n">
        <f aca="false">SUM(AM73:AM84)</f>
        <v>0</v>
      </c>
      <c r="AN85" s="330" t="n">
        <f aca="false">(AK85*100)/(AK85+AO85)</f>
        <v>48.0803224209856</v>
      </c>
      <c r="AO85" s="142" t="n">
        <f aca="false">AL85+AM85</f>
        <v>73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/>
      <c r="D96" s="388" t="n">
        <f aca="false">D73</f>
        <v>320</v>
      </c>
      <c r="E96" s="389"/>
      <c r="F96" s="390" t="n">
        <f aca="false">F73</f>
        <v>0</v>
      </c>
      <c r="G96" s="390" t="n">
        <f aca="false">G73</f>
        <v>178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640</v>
      </c>
      <c r="N96" s="390" t="n">
        <f aca="false">N73</f>
        <v>0</v>
      </c>
      <c r="O96" s="390" t="n">
        <f aca="false">O73</f>
        <v>0</v>
      </c>
      <c r="P96" s="390" t="n">
        <f aca="false">P73*0.97</f>
        <v>1600.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40.5</v>
      </c>
      <c r="AL96" s="400" t="n">
        <f aca="false">AL73</f>
        <v>3800</v>
      </c>
      <c r="AM96" s="301" t="n">
        <f aca="false">AM73</f>
        <v>0</v>
      </c>
      <c r="AN96" s="401" t="n">
        <f aca="false">(AK96*100)/(AK73+AO73)</f>
        <v>52.997557997558</v>
      </c>
      <c r="AO96" s="66" t="n">
        <f aca="false">AL96+AM96</f>
        <v>38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</v>
      </c>
      <c r="E97" s="68"/>
      <c r="F97" s="72" t="n">
        <f aca="false">F74</f>
        <v>0</v>
      </c>
      <c r="G97" s="72" t="n">
        <f aca="false">G74</f>
        <v>63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830</v>
      </c>
      <c r="N97" s="72" t="n">
        <f aca="false">N74</f>
        <v>0</v>
      </c>
      <c r="O97" s="72" t="n">
        <f aca="false">O74</f>
        <v>0</v>
      </c>
      <c r="P97" s="72" t="n">
        <f aca="false">P74*0.97</f>
        <v>601.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48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69.4</v>
      </c>
      <c r="AL97" s="81" t="n">
        <f aca="false">AL74</f>
        <v>1120</v>
      </c>
      <c r="AM97" s="82" t="n">
        <f aca="false">AM74</f>
        <v>0</v>
      </c>
      <c r="AN97" s="401" t="n">
        <f aca="false">(AK97*100)/(AK74+AO74)</f>
        <v>65.9709302325582</v>
      </c>
      <c r="AO97" s="84" t="n">
        <f aca="false">AL97+AM97</f>
        <v>1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60</v>
      </c>
      <c r="E98" s="68"/>
      <c r="F98" s="72" t="n">
        <f aca="false">F75</f>
        <v>0</v>
      </c>
      <c r="G98" s="72" t="n">
        <f aca="false">G75</f>
        <v>130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330</v>
      </c>
      <c r="N98" s="72" t="n">
        <f aca="false">N75</f>
        <v>0</v>
      </c>
      <c r="O98" s="72" t="n">
        <f aca="false">O75</f>
        <v>0</v>
      </c>
      <c r="P98" s="72" t="n">
        <f aca="false">P75*0.97</f>
        <v>2027.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552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469.3</v>
      </c>
      <c r="AL98" s="81" t="n">
        <f aca="false">AL75</f>
        <v>4430</v>
      </c>
      <c r="AM98" s="82" t="n">
        <f aca="false">AM75</f>
        <v>0</v>
      </c>
      <c r="AN98" s="401" t="n">
        <f aca="false">(AK98*100)/(AK75+AO75)</f>
        <v>47.9024651661308</v>
      </c>
      <c r="AO98" s="84" t="n">
        <f aca="false">AL98+AM98</f>
        <v>4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40</v>
      </c>
      <c r="E99" s="68"/>
      <c r="F99" s="72" t="n">
        <f aca="false">F76</f>
        <v>0</v>
      </c>
      <c r="G99" s="72" t="n">
        <f aca="false">G76</f>
        <v>56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1370</v>
      </c>
      <c r="N99" s="72" t="n">
        <f aca="false">N76</f>
        <v>0</v>
      </c>
      <c r="O99" s="72" t="n">
        <f aca="false">O76</f>
        <v>0</v>
      </c>
      <c r="P99" s="72" t="n">
        <f aca="false">P76*0.97</f>
        <v>1396.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66.8</v>
      </c>
      <c r="AL99" s="81" t="n">
        <f aca="false">AL76</f>
        <v>4920</v>
      </c>
      <c r="AM99" s="82" t="n">
        <f aca="false">AM76</f>
        <v>0</v>
      </c>
      <c r="AN99" s="401" t="n">
        <f aca="false">(AK99*100)/(AK76+AO76)</f>
        <v>41.1245551601424</v>
      </c>
      <c r="AO99" s="84" t="n">
        <f aca="false">AL99+AM99</f>
        <v>4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00</v>
      </c>
      <c r="E100" s="68"/>
      <c r="F100" s="72" t="n">
        <f aca="false">F77</f>
        <v>0</v>
      </c>
      <c r="G100" s="72" t="n">
        <f aca="false">G77</f>
        <v>175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930</v>
      </c>
      <c r="N100" s="72" t="n">
        <f aca="false">N77</f>
        <v>0</v>
      </c>
      <c r="O100" s="72" t="n">
        <f aca="false">O77</f>
        <v>0</v>
      </c>
      <c r="P100" s="72" t="n">
        <f aca="false">P77*0.97</f>
        <v>630.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680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290.5</v>
      </c>
      <c r="AL100" s="81" t="n">
        <f aca="false">AL77</f>
        <v>5040</v>
      </c>
      <c r="AM100" s="82" t="n">
        <f aca="false">AM77</f>
        <v>0</v>
      </c>
      <c r="AN100" s="401" t="n">
        <f aca="false">(AK100*100)/(AK77+AO77)</f>
        <v>46.1246730601569</v>
      </c>
      <c r="AO100" s="84" t="n">
        <f aca="false">AL100+AM100</f>
        <v>5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00</v>
      </c>
      <c r="E101" s="68"/>
      <c r="F101" s="72" t="n">
        <f aca="false">F78</f>
        <v>0</v>
      </c>
      <c r="G101" s="72" t="n">
        <f aca="false">G78</f>
        <v>185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960</v>
      </c>
      <c r="N101" s="72" t="n">
        <f aca="false">N78</f>
        <v>0</v>
      </c>
      <c r="O101" s="72" t="n">
        <f aca="false">O78</f>
        <v>0</v>
      </c>
      <c r="P101" s="72" t="n">
        <f aca="false">P78*0.97</f>
        <v>1484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50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94.1</v>
      </c>
      <c r="AL101" s="81" t="n">
        <f aca="false">AL78</f>
        <v>7460</v>
      </c>
      <c r="AM101" s="82" t="n">
        <f aca="false">AM78</f>
        <v>0</v>
      </c>
      <c r="AN101" s="401" t="n">
        <f aca="false">(AK101*100)/(AK78+AO78)</f>
        <v>41.7404109589041</v>
      </c>
      <c r="AO101" s="102" t="n">
        <f aca="false">AL101+AM101</f>
        <v>74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00</v>
      </c>
      <c r="E102" s="68"/>
      <c r="F102" s="72" t="n">
        <f aca="false">F79</f>
        <v>0</v>
      </c>
      <c r="G102" s="72" t="n">
        <f aca="false">G79</f>
        <v>216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910</v>
      </c>
      <c r="N102" s="72" t="n">
        <f aca="false">N79</f>
        <v>0</v>
      </c>
      <c r="O102" s="72" t="n">
        <f aca="false">O79</f>
        <v>0</v>
      </c>
      <c r="P102" s="72" t="n">
        <f aca="false">P79*0.97</f>
        <v>2551.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632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7853.1</v>
      </c>
      <c r="AL102" s="81" t="n">
        <f aca="false">AL79</f>
        <v>11700</v>
      </c>
      <c r="AM102" s="82" t="n">
        <f aca="false">AM79</f>
        <v>0</v>
      </c>
      <c r="AN102" s="401" t="n">
        <f aca="false">(AK102*100)/(AK79+AO79)</f>
        <v>37.9010617760618</v>
      </c>
      <c r="AO102" s="84" t="n">
        <f aca="false">AL102+AM102</f>
        <v>117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20</v>
      </c>
      <c r="E103" s="68"/>
      <c r="F103" s="72" t="n">
        <f aca="false">F80</f>
        <v>0</v>
      </c>
      <c r="G103" s="72" t="n">
        <f aca="false">G80</f>
        <v>252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1690</v>
      </c>
      <c r="N103" s="72" t="n">
        <f aca="false">N80</f>
        <v>0</v>
      </c>
      <c r="O103" s="72" t="n">
        <f aca="false">O80</f>
        <v>0</v>
      </c>
      <c r="P103" s="72" t="n">
        <f aca="false">P80*0.97</f>
        <v>5781.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1536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2047.2</v>
      </c>
      <c r="AL103" s="81" t="n">
        <f aca="false">AL80</f>
        <v>15300</v>
      </c>
      <c r="AM103" s="82" t="n">
        <f aca="false">AM80</f>
        <v>0</v>
      </c>
      <c r="AN103" s="401" t="n">
        <f aca="false">(AK103*100)/(AK80+AO80)</f>
        <v>42.1968476357268</v>
      </c>
      <c r="AO103" s="84" t="n">
        <f aca="false">AL103+AM103</f>
        <v>15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</v>
      </c>
      <c r="E104" s="68"/>
      <c r="F104" s="72" t="n">
        <f aca="false">F81</f>
        <v>0</v>
      </c>
      <c r="G104" s="72" t="n">
        <f aca="false">G81</f>
        <v>120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740</v>
      </c>
      <c r="N104" s="72" t="n">
        <f aca="false">N81</f>
        <v>0</v>
      </c>
      <c r="O104" s="72" t="n">
        <f aca="false">O81</f>
        <v>0</v>
      </c>
      <c r="P104" s="72" t="n">
        <f aca="false">P81*0.97</f>
        <v>11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97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226</v>
      </c>
      <c r="AL104" s="81" t="n">
        <f aca="false">AL81</f>
        <v>7340</v>
      </c>
      <c r="AM104" s="82" t="n">
        <f aca="false">AM81</f>
        <v>0</v>
      </c>
      <c r="AN104" s="401" t="n">
        <f aca="false">(AK104*100)/(AK81+AO81)</f>
        <v>34.4979591836735</v>
      </c>
      <c r="AO104" s="84" t="n">
        <f aca="false">AL104+AM104</f>
        <v>73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30</v>
      </c>
      <c r="E105" s="68"/>
      <c r="F105" s="72" t="n">
        <f aca="false">F82</f>
        <v>0</v>
      </c>
      <c r="G105" s="72" t="n">
        <f aca="false">G82</f>
        <v>215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560</v>
      </c>
      <c r="N105" s="72" t="n">
        <f aca="false">N82</f>
        <v>0</v>
      </c>
      <c r="O105" s="72" t="n">
        <f aca="false">O82</f>
        <v>0</v>
      </c>
      <c r="P105" s="72" t="n">
        <f aca="false">P82*0.97</f>
        <v>1338.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4178.6</v>
      </c>
      <c r="AL105" s="81" t="n">
        <f aca="false">AL82</f>
        <v>4760</v>
      </c>
      <c r="AM105" s="82" t="n">
        <f aca="false">AM82</f>
        <v>0</v>
      </c>
      <c r="AN105" s="401" t="n">
        <f aca="false">(AK105*100)/(AK82+AO82)</f>
        <v>46.532293986637</v>
      </c>
      <c r="AO105" s="84" t="n">
        <f aca="false">AL105+AM105</f>
        <v>47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0</v>
      </c>
      <c r="G106" s="72" t="n">
        <f aca="false">G83</f>
        <v>57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020</v>
      </c>
      <c r="N106" s="72" t="n">
        <f aca="false">N83</f>
        <v>0</v>
      </c>
      <c r="O106" s="72" t="n">
        <f aca="false">O83</f>
        <v>0</v>
      </c>
      <c r="P106" s="72" t="n">
        <f aca="false">P83*0.97</f>
        <v>87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216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819</v>
      </c>
      <c r="AL106" s="81" t="n">
        <f aca="false">AL83</f>
        <v>3020</v>
      </c>
      <c r="AM106" s="82" t="n">
        <f aca="false">AM83</f>
        <v>0</v>
      </c>
      <c r="AN106" s="401" t="n">
        <f aca="false">(AK106*100)/(AK83+AO83)</f>
        <v>46.9051580698835</v>
      </c>
      <c r="AO106" s="84" t="n">
        <f aca="false">AL106+AM106</f>
        <v>3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0</v>
      </c>
      <c r="G107" s="71" t="n">
        <f aca="false">G84</f>
        <v>264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1000</v>
      </c>
      <c r="N107" s="71" t="n">
        <f aca="false">N84</f>
        <v>0</v>
      </c>
      <c r="O107" s="71" t="n">
        <f aca="false">O84</f>
        <v>0</v>
      </c>
      <c r="P107" s="71" t="n">
        <f aca="false">P84*0.97</f>
        <v>1086.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886.4</v>
      </c>
      <c r="AL107" s="416" t="n">
        <f aca="false">AL84</f>
        <v>4540</v>
      </c>
      <c r="AM107" s="417" t="n">
        <f aca="false">AM84</f>
        <v>0</v>
      </c>
      <c r="AN107" s="401" t="n">
        <f aca="false">(AK107*100)/(AK84+AO84)</f>
        <v>51.6532769556025</v>
      </c>
      <c r="AO107" s="124" t="n">
        <f aca="false">AL107+AM107</f>
        <v>45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180</v>
      </c>
      <c r="E108" s="127"/>
      <c r="F108" s="128" t="n">
        <f aca="false">SUM(F96:F107)</f>
        <v>0</v>
      </c>
      <c r="G108" s="128" t="n">
        <f aca="false">SUM(G96:G107)</f>
        <v>1911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0980</v>
      </c>
      <c r="N108" s="321" t="n">
        <f aca="false">SUM(N96:N107)</f>
        <v>0</v>
      </c>
      <c r="O108" s="321" t="n">
        <f aca="false">SUM(O96:O107)</f>
        <v>0</v>
      </c>
      <c r="P108" s="321" t="n">
        <f aca="false">SUM(P96:P107)</f>
        <v>20534.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8136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1940.9</v>
      </c>
      <c r="AL108" s="424" t="n">
        <f aca="false">SUM(AL96:AL107)</f>
        <v>73430</v>
      </c>
      <c r="AM108" s="425" t="n">
        <f aca="false">SUM(AM96:AM107)</f>
        <v>0</v>
      </c>
      <c r="AN108" s="401" t="n">
        <f aca="false">(AK108*100)/(AK85+AO85)</f>
        <v>43.7961535742063</v>
      </c>
      <c r="AO108" s="426" t="n">
        <f aca="false">AL108+AM108</f>
        <v>73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100" workbookViewId="0">
      <selection pane="topLeft" activeCell="K15" activeCellId="0" sqref="K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0" min="19" style="1" width="12.7"/>
    <col collapsed="false" customWidth="true" hidden="false" outlineLevel="0" max="31" min="31" style="1" width="13.56"/>
    <col collapsed="false" customWidth="true" hidden="false" outlineLevel="0" max="33" min="3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642" t="s">
        <v>14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642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6680</v>
      </c>
      <c r="E8" s="72"/>
      <c r="F8" s="72" t="n">
        <v>8340</v>
      </c>
      <c r="G8" s="72" t="n">
        <v>36490</v>
      </c>
      <c r="H8" s="72"/>
      <c r="I8" s="70"/>
      <c r="J8" s="70"/>
      <c r="K8" s="70"/>
      <c r="L8" s="72"/>
      <c r="M8" s="72" t="n">
        <v>18970</v>
      </c>
      <c r="N8" s="72"/>
      <c r="O8" s="72" t="n">
        <v>2170</v>
      </c>
      <c r="P8" s="72" t="n">
        <v>40400</v>
      </c>
      <c r="Q8" s="70"/>
      <c r="R8" s="70"/>
      <c r="S8" s="72"/>
      <c r="T8" s="72"/>
      <c r="U8" s="72" t="n">
        <v>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1060</v>
      </c>
      <c r="AK8" s="447" t="n">
        <f aca="false">SUM(D8:U8)+V8+W8+AH8+AI8+AJ8</f>
        <v>184110</v>
      </c>
      <c r="AL8" s="483" t="n">
        <v>130390</v>
      </c>
      <c r="AM8" s="301" t="n">
        <v>0</v>
      </c>
      <c r="AN8" s="65" t="n">
        <f aca="false">(AK8*100)/(AK8+AO8)</f>
        <v>58.5405405405405</v>
      </c>
      <c r="AO8" s="66" t="n">
        <f aca="false">AL8+AM8</f>
        <v>130390</v>
      </c>
    </row>
    <row r="9" customFormat="false" ht="26.25" hidden="false" customHeight="true" outlineLevel="0" collapsed="false">
      <c r="C9" s="67" t="s">
        <v>46</v>
      </c>
      <c r="D9" s="72" t="n">
        <v>54120</v>
      </c>
      <c r="E9" s="72"/>
      <c r="F9" s="72" t="n">
        <v>10920</v>
      </c>
      <c r="G9" s="72" t="n">
        <v>32570</v>
      </c>
      <c r="H9" s="72"/>
      <c r="I9" s="70"/>
      <c r="J9" s="70"/>
      <c r="K9" s="70"/>
      <c r="L9" s="72"/>
      <c r="M9" s="72" t="n">
        <v>12750</v>
      </c>
      <c r="N9" s="72" t="n">
        <v>3000</v>
      </c>
      <c r="O9" s="72" t="n">
        <v>870</v>
      </c>
      <c r="P9" s="72" t="n">
        <v>26680</v>
      </c>
      <c r="Q9" s="70"/>
      <c r="R9" s="70"/>
      <c r="S9" s="72"/>
      <c r="T9" s="72"/>
      <c r="U9" s="72" t="n">
        <v>3545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44455</v>
      </c>
      <c r="AL9" s="484" t="n">
        <v>127370</v>
      </c>
      <c r="AM9" s="82" t="n">
        <v>0</v>
      </c>
      <c r="AN9" s="83" t="n">
        <f aca="false">(AK9*100)/(AK9+AO9)</f>
        <v>53.1426469235722</v>
      </c>
      <c r="AO9" s="84" t="n">
        <f aca="false">AL9+AM9</f>
        <v>127370</v>
      </c>
    </row>
    <row r="10" customFormat="false" ht="26.25" hidden="false" customHeight="true" outlineLevel="0" collapsed="false">
      <c r="C10" s="85" t="s">
        <v>47</v>
      </c>
      <c r="D10" s="72" t="n">
        <v>61320</v>
      </c>
      <c r="E10" s="72"/>
      <c r="F10" s="72" t="n">
        <v>13030</v>
      </c>
      <c r="G10" s="72" t="n">
        <v>35320</v>
      </c>
      <c r="H10" s="72"/>
      <c r="I10" s="70"/>
      <c r="J10" s="70"/>
      <c r="K10" s="70"/>
      <c r="L10" s="72"/>
      <c r="M10" s="72" t="n">
        <v>17720</v>
      </c>
      <c r="N10" s="72" t="n">
        <v>7300</v>
      </c>
      <c r="O10" s="72" t="n">
        <v>1540</v>
      </c>
      <c r="P10" s="72" t="n">
        <v>24940</v>
      </c>
      <c r="Q10" s="70"/>
      <c r="R10" s="70"/>
      <c r="S10" s="72"/>
      <c r="T10" s="72"/>
      <c r="U10" s="72" t="n">
        <v>44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1620</v>
      </c>
      <c r="AK10" s="447" t="n">
        <f aca="false">SUM(D10:U10)+V10+W10+AH10+AI10+AJ10</f>
        <v>167240</v>
      </c>
      <c r="AL10" s="484" t="n">
        <v>161130</v>
      </c>
      <c r="AM10" s="82" t="n">
        <v>0</v>
      </c>
      <c r="AN10" s="83" t="n">
        <f aca="false">(AK10*100)/(AK10+AO10)</f>
        <v>50.9303529555075</v>
      </c>
      <c r="AO10" s="84" t="n">
        <f aca="false">AL10+AM10</f>
        <v>161130</v>
      </c>
    </row>
    <row r="11" customFormat="false" ht="26.25" hidden="false" customHeight="true" outlineLevel="0" collapsed="false">
      <c r="C11" s="85" t="s">
        <v>48</v>
      </c>
      <c r="D11" s="72" t="n">
        <v>61260</v>
      </c>
      <c r="E11" s="72"/>
      <c r="F11" s="72" t="n">
        <v>27580</v>
      </c>
      <c r="G11" s="72" t="n">
        <v>30620</v>
      </c>
      <c r="H11" s="72"/>
      <c r="I11" s="70"/>
      <c r="J11" s="70"/>
      <c r="K11" s="70"/>
      <c r="L11" s="72"/>
      <c r="M11" s="72" t="n">
        <v>14790</v>
      </c>
      <c r="N11" s="72" t="n">
        <v>2330</v>
      </c>
      <c r="O11" s="72" t="n">
        <v>1400</v>
      </c>
      <c r="P11" s="72" t="n">
        <v>37860</v>
      </c>
      <c r="Q11" s="70"/>
      <c r="R11" s="70"/>
      <c r="S11" s="72"/>
      <c r="T11" s="72"/>
      <c r="U11" s="449" t="n">
        <v>2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 t="n">
        <v>8075</v>
      </c>
      <c r="AK11" s="447" t="n">
        <f aca="false">SUM(D11:U11)+V11+W11+AH11+AI11+AJ11</f>
        <v>186025</v>
      </c>
      <c r="AL11" s="308" t="n">
        <v>123800</v>
      </c>
      <c r="AM11" s="82" t="n">
        <v>0</v>
      </c>
      <c r="AN11" s="83" t="n">
        <f aca="false">(AK11*100)/(AK11+AO11)</f>
        <v>60.0419591704995</v>
      </c>
      <c r="AO11" s="84" t="n">
        <f aca="false">AL11+AM11</f>
        <v>123800</v>
      </c>
    </row>
    <row r="12" customFormat="false" ht="26.25" hidden="false" customHeight="true" outlineLevel="0" collapsed="false">
      <c r="C12" s="88" t="s">
        <v>49</v>
      </c>
      <c r="D12" s="72" t="n">
        <v>65960</v>
      </c>
      <c r="E12" s="72"/>
      <c r="F12" s="72" t="n">
        <v>62400</v>
      </c>
      <c r="G12" s="72" t="n">
        <v>35490</v>
      </c>
      <c r="H12" s="72"/>
      <c r="I12" s="70"/>
      <c r="J12" s="70"/>
      <c r="K12" s="70"/>
      <c r="L12" s="72"/>
      <c r="M12" s="72" t="n">
        <v>15990</v>
      </c>
      <c r="N12" s="72" t="n">
        <v>4870</v>
      </c>
      <c r="O12" s="72" t="n">
        <v>3490</v>
      </c>
      <c r="P12" s="72" t="n">
        <v>28080</v>
      </c>
      <c r="Q12" s="70"/>
      <c r="R12" s="70"/>
      <c r="S12" s="72"/>
      <c r="T12" s="72"/>
      <c r="U12" s="72" t="n">
        <v>4475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20755</v>
      </c>
      <c r="AL12" s="308" t="n">
        <v>164810</v>
      </c>
      <c r="AM12" s="82" t="n">
        <v>0</v>
      </c>
      <c r="AN12" s="83" t="n">
        <f aca="false">(AK12*100)/(AK12+AO12)</f>
        <v>57.2549375591664</v>
      </c>
      <c r="AO12" s="84" t="n">
        <f aca="false">AL12+AM12</f>
        <v>164810</v>
      </c>
    </row>
    <row r="13" customFormat="false" ht="26.25" hidden="false" customHeight="true" outlineLevel="0" collapsed="false">
      <c r="C13" s="67" t="s">
        <v>50</v>
      </c>
      <c r="D13" s="72" t="n">
        <v>58220</v>
      </c>
      <c r="E13" s="72"/>
      <c r="F13" s="72" t="n">
        <v>69050</v>
      </c>
      <c r="G13" s="72" t="n">
        <v>49250</v>
      </c>
      <c r="H13" s="72"/>
      <c r="I13" s="70"/>
      <c r="J13" s="70"/>
      <c r="K13" s="70"/>
      <c r="L13" s="72"/>
      <c r="M13" s="72" t="n">
        <v>13830</v>
      </c>
      <c r="N13" s="72" t="n">
        <v>6400</v>
      </c>
      <c r="O13" s="72" t="n">
        <v>1860</v>
      </c>
      <c r="P13" s="72" t="n">
        <v>33880</v>
      </c>
      <c r="Q13" s="70"/>
      <c r="R13" s="70"/>
      <c r="S13" s="72"/>
      <c r="T13" s="72"/>
      <c r="U13" s="72" t="n">
        <v>26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5150</v>
      </c>
      <c r="AL13" s="485" t="n">
        <v>142820</v>
      </c>
      <c r="AM13" s="100" t="n">
        <v>0</v>
      </c>
      <c r="AN13" s="101" t="n">
        <f aca="false">(AK13*100)/(AK13+AO13)</f>
        <v>62.2139323226711</v>
      </c>
      <c r="AO13" s="102" t="n">
        <f aca="false">AL13+AM13</f>
        <v>142820</v>
      </c>
    </row>
    <row r="14" customFormat="false" ht="26.25" hidden="false" customHeight="true" outlineLevel="0" collapsed="false">
      <c r="C14" s="85" t="s">
        <v>51</v>
      </c>
      <c r="D14" s="72" t="n">
        <v>64000</v>
      </c>
      <c r="E14" s="72"/>
      <c r="F14" s="72" t="n">
        <v>57720</v>
      </c>
      <c r="G14" s="72" t="n">
        <v>36190</v>
      </c>
      <c r="H14" s="72"/>
      <c r="I14" s="70"/>
      <c r="J14" s="70"/>
      <c r="K14" s="70"/>
      <c r="L14" s="72"/>
      <c r="M14" s="72" t="n">
        <v>21100</v>
      </c>
      <c r="N14" s="72" t="n">
        <v>8130</v>
      </c>
      <c r="O14" s="72" t="n">
        <v>1660</v>
      </c>
      <c r="P14" s="72" t="n">
        <v>33540</v>
      </c>
      <c r="Q14" s="70"/>
      <c r="R14" s="70"/>
      <c r="S14" s="72"/>
      <c r="T14" s="72"/>
      <c r="U14" s="72" t="n">
        <v>27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065</v>
      </c>
      <c r="AK14" s="447" t="n">
        <f aca="false">SUM(D14:U14)+V14+W14+AH14+AI14+AJ14</f>
        <v>230175</v>
      </c>
      <c r="AL14" s="81" t="n">
        <v>125500</v>
      </c>
      <c r="AM14" s="82" t="n">
        <v>0</v>
      </c>
      <c r="AN14" s="83" t="n">
        <f aca="false">(AK14*100)/(AK14+AO14)</f>
        <v>64.7149785618894</v>
      </c>
      <c r="AO14" s="84" t="n">
        <f aca="false">AL14+AM14</f>
        <v>125500</v>
      </c>
    </row>
    <row r="15" customFormat="false" ht="26.25" hidden="false" customHeight="true" outlineLevel="0" collapsed="false">
      <c r="C15" s="67" t="s">
        <v>52</v>
      </c>
      <c r="D15" s="72" t="n">
        <v>66700</v>
      </c>
      <c r="E15" s="72"/>
      <c r="F15" s="72" t="n">
        <v>49350</v>
      </c>
      <c r="G15" s="72" t="n">
        <v>30700</v>
      </c>
      <c r="H15" s="72"/>
      <c r="I15" s="70"/>
      <c r="J15" s="70"/>
      <c r="K15" s="70"/>
      <c r="L15" s="72" t="n">
        <v>640</v>
      </c>
      <c r="M15" s="72" t="n">
        <v>12710</v>
      </c>
      <c r="N15" s="72" t="n">
        <v>2720</v>
      </c>
      <c r="O15" s="72" t="n">
        <v>1200</v>
      </c>
      <c r="P15" s="72" t="n">
        <v>29090</v>
      </c>
      <c r="Q15" s="70"/>
      <c r="R15" s="70"/>
      <c r="S15" s="72"/>
      <c r="T15" s="72"/>
      <c r="U15" s="72" t="n">
        <v>6185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99295</v>
      </c>
      <c r="AL15" s="81" t="n">
        <v>145550</v>
      </c>
      <c r="AM15" s="82" t="n">
        <v>0</v>
      </c>
      <c r="AN15" s="83" t="n">
        <f aca="false">(AK15*100)/(AK15+AO15)</f>
        <v>57.7926314721107</v>
      </c>
      <c r="AO15" s="84" t="n">
        <f aca="false">AL15+AM15</f>
        <v>145550</v>
      </c>
    </row>
    <row r="16" customFormat="false" ht="26.25" hidden="false" customHeight="true" outlineLevel="0" collapsed="false">
      <c r="C16" s="85" t="s">
        <v>53</v>
      </c>
      <c r="D16" s="72" t="n">
        <v>58620</v>
      </c>
      <c r="E16" s="72"/>
      <c r="F16" s="72" t="n">
        <v>52810</v>
      </c>
      <c r="G16" s="72" t="n">
        <v>38300</v>
      </c>
      <c r="H16" s="72"/>
      <c r="I16" s="70"/>
      <c r="J16" s="70"/>
      <c r="K16" s="70"/>
      <c r="L16" s="72"/>
      <c r="M16" s="72" t="n">
        <v>13440</v>
      </c>
      <c r="N16" s="72" t="n">
        <v>5410</v>
      </c>
      <c r="O16" s="72" t="n">
        <v>3770</v>
      </c>
      <c r="P16" s="72" t="n">
        <v>30900</v>
      </c>
      <c r="Q16" s="70"/>
      <c r="R16" s="70"/>
      <c r="S16" s="72"/>
      <c r="T16" s="72"/>
      <c r="U16" s="72" t="n">
        <v>3215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06465</v>
      </c>
      <c r="AL16" s="81" t="n">
        <v>116810</v>
      </c>
      <c r="AM16" s="82" t="n">
        <v>0</v>
      </c>
      <c r="AN16" s="83" t="n">
        <f aca="false">(AK16*100)/(AK16+AO16)</f>
        <v>63.8666769778053</v>
      </c>
      <c r="AO16" s="84" t="n">
        <f aca="false">AL16+AM16</f>
        <v>116810</v>
      </c>
    </row>
    <row r="17" customFormat="false" ht="26.25" hidden="false" customHeight="true" outlineLevel="0" collapsed="false">
      <c r="C17" s="85" t="s">
        <v>54</v>
      </c>
      <c r="D17" s="72" t="n">
        <v>61260</v>
      </c>
      <c r="E17" s="72"/>
      <c r="F17" s="72" t="n">
        <v>43630</v>
      </c>
      <c r="G17" s="72" t="n">
        <v>34120</v>
      </c>
      <c r="H17" s="72"/>
      <c r="I17" s="70"/>
      <c r="J17" s="70"/>
      <c r="K17" s="70"/>
      <c r="L17" s="72"/>
      <c r="M17" s="72" t="n">
        <v>14000</v>
      </c>
      <c r="N17" s="72" t="n">
        <v>4500</v>
      </c>
      <c r="O17" s="72" t="n">
        <v>3390</v>
      </c>
      <c r="P17" s="72" t="n">
        <v>42840</v>
      </c>
      <c r="Q17" s="70"/>
      <c r="R17" s="70"/>
      <c r="S17" s="72"/>
      <c r="T17" s="72"/>
      <c r="U17" s="72" t="n">
        <v>3285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7025</v>
      </c>
      <c r="AL17" s="81" t="n">
        <v>125180</v>
      </c>
      <c r="AM17" s="82" t="n">
        <v>0</v>
      </c>
      <c r="AN17" s="83" t="n">
        <f aca="false">(AK17*100)/(AK17+AO17)</f>
        <v>62.3184479462982</v>
      </c>
      <c r="AO17" s="84" t="n">
        <f aca="false">AL17+AM17</f>
        <v>125180</v>
      </c>
    </row>
    <row r="18" customFormat="false" ht="26.25" hidden="false" customHeight="true" outlineLevel="0" collapsed="false">
      <c r="C18" s="67" t="s">
        <v>55</v>
      </c>
      <c r="D18" s="72" t="n">
        <v>72560</v>
      </c>
      <c r="E18" s="72"/>
      <c r="F18" s="72" t="n">
        <v>12860</v>
      </c>
      <c r="G18" s="72" t="n">
        <v>53920</v>
      </c>
      <c r="H18" s="72"/>
      <c r="I18" s="70"/>
      <c r="J18" s="70"/>
      <c r="K18" s="70"/>
      <c r="L18" s="72"/>
      <c r="M18" s="72" t="n">
        <v>15710</v>
      </c>
      <c r="N18" s="72" t="n">
        <v>2350</v>
      </c>
      <c r="O18" s="72" t="n">
        <v>2490</v>
      </c>
      <c r="P18" s="72" t="n">
        <v>30200</v>
      </c>
      <c r="Q18" s="70"/>
      <c r="R18" s="70"/>
      <c r="S18" s="72"/>
      <c r="T18" s="72"/>
      <c r="U18" s="72" t="n">
        <v>4685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230</v>
      </c>
      <c r="AK18" s="447" t="n">
        <f aca="false">SUM(D18:U18)+V18+W18+AH18+AI18+AJ18</f>
        <v>198005</v>
      </c>
      <c r="AL18" s="81" t="n">
        <v>157300</v>
      </c>
      <c r="AM18" s="82" t="n">
        <v>0</v>
      </c>
      <c r="AN18" s="83" t="n">
        <f aca="false">(AK18*100)/(AK18+AO18)</f>
        <v>55.7281771998705</v>
      </c>
      <c r="AO18" s="84" t="n">
        <f aca="false">AL18+AM18</f>
        <v>157300</v>
      </c>
    </row>
    <row r="19" customFormat="false" ht="26.25" hidden="false" customHeight="true" outlineLevel="0" collapsed="false">
      <c r="C19" s="110" t="s">
        <v>56</v>
      </c>
      <c r="D19" s="72" t="n">
        <v>58110</v>
      </c>
      <c r="E19" s="72"/>
      <c r="F19" s="72" t="n">
        <v>24560</v>
      </c>
      <c r="G19" s="72" t="n">
        <v>38650</v>
      </c>
      <c r="H19" s="72"/>
      <c r="I19" s="70"/>
      <c r="J19" s="70"/>
      <c r="K19" s="70"/>
      <c r="L19" s="72"/>
      <c r="M19" s="72" t="n">
        <v>20420</v>
      </c>
      <c r="N19" s="72" t="n">
        <v>2680</v>
      </c>
      <c r="O19" s="72" t="n">
        <v>2050</v>
      </c>
      <c r="P19" s="72" t="n">
        <v>37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83580</v>
      </c>
      <c r="AL19" s="416" t="n">
        <v>127860</v>
      </c>
      <c r="AM19" s="417" t="n">
        <v>0</v>
      </c>
      <c r="AN19" s="123" t="n">
        <f aca="false">(AK19*100)/(AK19+AO19)</f>
        <v>58.9455432828153</v>
      </c>
      <c r="AO19" s="124" t="n">
        <f aca="false">AL19+AM19</f>
        <v>12786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58810</v>
      </c>
      <c r="E20" s="520"/>
      <c r="F20" s="487" t="n">
        <f aca="false">SUM(F8:F19)</f>
        <v>432250</v>
      </c>
      <c r="G20" s="487" t="n">
        <f aca="false">SUM(G8:G19)</f>
        <v>4516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640</v>
      </c>
      <c r="M20" s="487" t="n">
        <f aca="false">SUM(M8:M19)</f>
        <v>191430</v>
      </c>
      <c r="N20" s="487" t="n">
        <f aca="false">SUM(N8:N19)</f>
        <v>49690</v>
      </c>
      <c r="O20" s="487" t="n">
        <f aca="false">SUM(O8:O19)</f>
        <v>25890</v>
      </c>
      <c r="P20" s="487" t="n">
        <f aca="false">SUM(P8:P19)</f>
        <v>3955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738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9050</v>
      </c>
      <c r="AK20" s="447" t="n">
        <f aca="false">SUM(D20:U20)+V20+W20+AH20+AI20+AJ20</f>
        <v>2362280</v>
      </c>
      <c r="AL20" s="424" t="n">
        <f aca="false">SUM(AL8:AL19)</f>
        <v>1648520</v>
      </c>
      <c r="AM20" s="425" t="n">
        <f aca="false">SUM(AM8:AM19)</f>
        <v>0</v>
      </c>
      <c r="AN20" s="141" t="n">
        <f aca="false">(AK20*100)/(AK20+AO20)</f>
        <v>58.8979754662412</v>
      </c>
      <c r="AO20" s="426" t="n">
        <f aca="false">AL20+AM20</f>
        <v>1648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MAURIZI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642" t="s">
        <v>14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642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2</f>
        <v>0</v>
      </c>
      <c r="E29" s="242"/>
      <c r="F29" s="500" t="n">
        <f aca="false">Foglio2!E32</f>
        <v>9757.41230159087</v>
      </c>
      <c r="G29" s="242" t="n">
        <f aca="false">Foglio2!F32</f>
        <v>1676.27294809838</v>
      </c>
      <c r="H29" s="500" t="n">
        <f aca="false">Foglio2!G32</f>
        <v>0</v>
      </c>
      <c r="I29" s="242" t="n">
        <f aca="false">Foglio2!H32</f>
        <v>0</v>
      </c>
      <c r="J29" s="242" t="n">
        <f aca="false">Foglio2!I32</f>
        <v>0</v>
      </c>
      <c r="K29" s="242" t="n">
        <f aca="false">Foglio2!J32</f>
        <v>0</v>
      </c>
      <c r="L29" s="500" t="n">
        <f aca="false">Foglio2!K32</f>
        <v>3127.33324389215</v>
      </c>
      <c r="M29" s="500" t="n">
        <f aca="false">Foglio2!L32</f>
        <v>96.7315381122439</v>
      </c>
      <c r="N29" s="500" t="n">
        <f aca="false">Foglio2!M32</f>
        <v>12193.6689210797</v>
      </c>
      <c r="O29" s="500" t="n">
        <f aca="false">Foglio2!N32</f>
        <v>0</v>
      </c>
      <c r="P29" s="500" t="n">
        <f aca="false">Foglio2!O32</f>
        <v>899.455023456681</v>
      </c>
      <c r="Q29" s="242" t="n">
        <f aca="false">Foglio2!P32</f>
        <v>0</v>
      </c>
      <c r="R29" s="242" t="n">
        <f aca="false">Foglio2!Q32</f>
        <v>0</v>
      </c>
      <c r="S29" s="500" t="n">
        <f aca="false">Foglio2!R32</f>
        <v>0</v>
      </c>
      <c r="T29" s="500" t="n">
        <f aca="false">Foglio2!S32</f>
        <v>4264.03784684865</v>
      </c>
      <c r="U29" s="500" t="n">
        <f aca="false">Foglio2!T32</f>
        <v>18142.3096185422</v>
      </c>
      <c r="V29" s="503" t="n">
        <f aca="false">SUM(X29:AG29)</f>
        <v>1585.66454251587</v>
      </c>
      <c r="W29" s="500" t="n">
        <f aca="false">Foglio2!V32</f>
        <v>9821.95814307244</v>
      </c>
      <c r="X29" s="503" t="n">
        <f aca="false">Foglio2!W32</f>
        <v>54.0353362132868</v>
      </c>
      <c r="Y29" s="503" t="n">
        <f aca="false">Foglio2!X32</f>
        <v>57.916809113192</v>
      </c>
      <c r="Z29" s="503" t="n">
        <f aca="false">Foglio2!Y32</f>
        <v>261.672330330687</v>
      </c>
      <c r="AA29" s="503" t="n">
        <f aca="false">Foglio2!Z32</f>
        <v>0</v>
      </c>
      <c r="AB29" s="503" t="n">
        <f aca="false">Foglio2!AA32</f>
        <v>0</v>
      </c>
      <c r="AC29" s="503" t="n">
        <f aca="false">'ripartizione quantitativi ecost'!O33</f>
        <v>671.965821878193</v>
      </c>
      <c r="AD29" s="503" t="n">
        <f aca="false">Foglio2!AC32</f>
        <v>102.1568777611</v>
      </c>
      <c r="AE29" s="503" t="n">
        <f aca="false">Foglio2!AD32</f>
        <v>0</v>
      </c>
      <c r="AF29" s="503" t="n">
        <f aca="false">Foglio2!AE32</f>
        <v>119.200468876639</v>
      </c>
      <c r="AG29" s="503" t="n">
        <f aca="false">Foglio2!AF32</f>
        <v>318.716898342776</v>
      </c>
      <c r="AH29" s="188"/>
      <c r="AI29" s="188"/>
      <c r="AJ29" s="189"/>
      <c r="AK29" s="190" t="n">
        <f aca="false">SUM(D29:U29)+V29+W29+AH29+AI29+AJ29</f>
        <v>61564.844127209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757.41230159087</v>
      </c>
      <c r="G30" s="242" t="n">
        <f aca="false">G29</f>
        <v>1676.2729480983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127.33324389215</v>
      </c>
      <c r="M30" s="500" t="n">
        <f aca="false">M29</f>
        <v>96.7315381122439</v>
      </c>
      <c r="N30" s="500" t="n">
        <f aca="false">N29</f>
        <v>12193.6689210797</v>
      </c>
      <c r="O30" s="500" t="n">
        <f aca="false">O29</f>
        <v>0</v>
      </c>
      <c r="P30" s="500" t="n">
        <f aca="false">P29</f>
        <v>899.45502345668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4264.03784684865</v>
      </c>
      <c r="U30" s="500" t="n">
        <f aca="false">U29</f>
        <v>18142.3096185422</v>
      </c>
      <c r="V30" s="503" t="n">
        <f aca="false">SUM(X30:AG30)</f>
        <v>1585.66454251587</v>
      </c>
      <c r="W30" s="500" t="n">
        <f aca="false">W29</f>
        <v>9821.95814307244</v>
      </c>
      <c r="X30" s="503" t="n">
        <f aca="false">X29</f>
        <v>54.0353362132868</v>
      </c>
      <c r="Y30" s="503" t="n">
        <f aca="false">Y29</f>
        <v>57.916809113192</v>
      </c>
      <c r="Z30" s="503" t="n">
        <f aca="false">Z29</f>
        <v>261.672330330687</v>
      </c>
      <c r="AA30" s="503" t="n">
        <f aca="false">AA29</f>
        <v>0</v>
      </c>
      <c r="AB30" s="503" t="n">
        <f aca="false">AB29</f>
        <v>0</v>
      </c>
      <c r="AC30" s="503" t="n">
        <f aca="false">AC29</f>
        <v>671.965821878193</v>
      </c>
      <c r="AD30" s="503" t="n">
        <f aca="false">AD29</f>
        <v>102.1568777611</v>
      </c>
      <c r="AE30" s="503" t="n">
        <f aca="false">AE29</f>
        <v>0</v>
      </c>
      <c r="AF30" s="503" t="n">
        <f aca="false">AF29</f>
        <v>119.200468876639</v>
      </c>
      <c r="AG30" s="503" t="n">
        <f aca="false">AG29</f>
        <v>318.716898342776</v>
      </c>
      <c r="AH30" s="263"/>
      <c r="AI30" s="263"/>
      <c r="AJ30" s="264"/>
      <c r="AK30" s="190" t="n">
        <f aca="false">SUM(D30:U30)+V30+W30+AH30+AI30+AJ30</f>
        <v>61564.844127209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757.41230159087</v>
      </c>
      <c r="G31" s="242" t="n">
        <f aca="false">G30</f>
        <v>1676.2729480983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127.33324389215</v>
      </c>
      <c r="M31" s="500" t="n">
        <f aca="false">M30</f>
        <v>96.7315381122439</v>
      </c>
      <c r="N31" s="500" t="n">
        <f aca="false">N30</f>
        <v>12193.6689210797</v>
      </c>
      <c r="O31" s="500" t="n">
        <f aca="false">O30</f>
        <v>0</v>
      </c>
      <c r="P31" s="500" t="n">
        <f aca="false">P30</f>
        <v>899.45502345668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4264.03784684865</v>
      </c>
      <c r="U31" s="500" t="n">
        <f aca="false">U30</f>
        <v>18142.3096185422</v>
      </c>
      <c r="V31" s="503" t="n">
        <f aca="false">SUM(X31:AG31)</f>
        <v>1585.66454251587</v>
      </c>
      <c r="W31" s="500" t="n">
        <f aca="false">W30</f>
        <v>9821.95814307244</v>
      </c>
      <c r="X31" s="503" t="n">
        <f aca="false">X30</f>
        <v>54.0353362132868</v>
      </c>
      <c r="Y31" s="503" t="n">
        <f aca="false">Y30</f>
        <v>57.916809113192</v>
      </c>
      <c r="Z31" s="503" t="n">
        <f aca="false">Z30</f>
        <v>261.672330330687</v>
      </c>
      <c r="AA31" s="503" t="n">
        <f aca="false">AA30</f>
        <v>0</v>
      </c>
      <c r="AB31" s="503" t="n">
        <f aca="false">AB30</f>
        <v>0</v>
      </c>
      <c r="AC31" s="503" t="n">
        <f aca="false">AC30</f>
        <v>671.965821878193</v>
      </c>
      <c r="AD31" s="503" t="n">
        <f aca="false">AD30</f>
        <v>102.1568777611</v>
      </c>
      <c r="AE31" s="503" t="n">
        <f aca="false">AE30</f>
        <v>0</v>
      </c>
      <c r="AF31" s="503" t="n">
        <f aca="false">AF30</f>
        <v>119.200468876639</v>
      </c>
      <c r="AG31" s="503" t="n">
        <f aca="false">AG30</f>
        <v>318.716898342776</v>
      </c>
      <c r="AH31" s="263"/>
      <c r="AI31" s="263"/>
      <c r="AJ31" s="264"/>
      <c r="AK31" s="190" t="n">
        <f aca="false">SUM(D31:U31)+V31+W31+AH31+AI31+AJ31</f>
        <v>61564.844127209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757.41230159087</v>
      </c>
      <c r="G32" s="242" t="n">
        <f aca="false">G31</f>
        <v>1676.2729480983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127.33324389215</v>
      </c>
      <c r="M32" s="500" t="n">
        <f aca="false">M31</f>
        <v>96.7315381122439</v>
      </c>
      <c r="N32" s="500" t="n">
        <f aca="false">N31</f>
        <v>12193.6689210797</v>
      </c>
      <c r="O32" s="500" t="n">
        <f aca="false">O31</f>
        <v>0</v>
      </c>
      <c r="P32" s="500" t="n">
        <f aca="false">P31</f>
        <v>899.45502345668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4264.03784684865</v>
      </c>
      <c r="U32" s="500" t="n">
        <f aca="false">U31</f>
        <v>18142.3096185422</v>
      </c>
      <c r="V32" s="503" t="n">
        <f aca="false">SUM(X32:AG32)</f>
        <v>1585.66454251587</v>
      </c>
      <c r="W32" s="500" t="n">
        <f aca="false">W31</f>
        <v>9821.95814307244</v>
      </c>
      <c r="X32" s="503" t="n">
        <f aca="false">X31</f>
        <v>54.0353362132868</v>
      </c>
      <c r="Y32" s="503" t="n">
        <f aca="false">Y31</f>
        <v>57.916809113192</v>
      </c>
      <c r="Z32" s="503" t="n">
        <f aca="false">Z31</f>
        <v>261.672330330687</v>
      </c>
      <c r="AA32" s="503" t="n">
        <f aca="false">AA31</f>
        <v>0</v>
      </c>
      <c r="AB32" s="503" t="n">
        <f aca="false">AB31</f>
        <v>0</v>
      </c>
      <c r="AC32" s="503" t="n">
        <f aca="false">AC31</f>
        <v>671.965821878193</v>
      </c>
      <c r="AD32" s="503" t="n">
        <f aca="false">AD31</f>
        <v>102.1568777611</v>
      </c>
      <c r="AE32" s="503" t="n">
        <f aca="false">AE31</f>
        <v>0</v>
      </c>
      <c r="AF32" s="503" t="n">
        <f aca="false">AF31</f>
        <v>119.200468876639</v>
      </c>
      <c r="AG32" s="503" t="n">
        <f aca="false">AG31</f>
        <v>318.716898342776</v>
      </c>
      <c r="AH32" s="263"/>
      <c r="AI32" s="263"/>
      <c r="AJ32" s="264"/>
      <c r="AK32" s="190" t="n">
        <f aca="false">SUM(D32:U32)+V32+W32+AH32+AI32+AJ32</f>
        <v>61564.844127209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757.41230159087</v>
      </c>
      <c r="G33" s="242" t="n">
        <f aca="false">G32</f>
        <v>1676.2729480983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127.33324389215</v>
      </c>
      <c r="M33" s="500" t="n">
        <f aca="false">M32</f>
        <v>96.7315381122439</v>
      </c>
      <c r="N33" s="500" t="n">
        <f aca="false">N32</f>
        <v>12193.6689210797</v>
      </c>
      <c r="O33" s="500" t="n">
        <f aca="false">O32</f>
        <v>0</v>
      </c>
      <c r="P33" s="500" t="n">
        <f aca="false">P32</f>
        <v>899.45502345668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4264.03784684865</v>
      </c>
      <c r="U33" s="500" t="n">
        <f aca="false">U32</f>
        <v>18142.3096185422</v>
      </c>
      <c r="V33" s="503" t="n">
        <f aca="false">SUM(X33:AG33)</f>
        <v>1585.66454251587</v>
      </c>
      <c r="W33" s="500" t="n">
        <f aca="false">W32</f>
        <v>9821.95814307244</v>
      </c>
      <c r="X33" s="503" t="n">
        <f aca="false">X32</f>
        <v>54.0353362132868</v>
      </c>
      <c r="Y33" s="503" t="n">
        <f aca="false">Y32</f>
        <v>57.916809113192</v>
      </c>
      <c r="Z33" s="503" t="n">
        <f aca="false">Z32</f>
        <v>261.672330330687</v>
      </c>
      <c r="AA33" s="503" t="n">
        <f aca="false">AA32</f>
        <v>0</v>
      </c>
      <c r="AB33" s="503" t="n">
        <f aca="false">AB32</f>
        <v>0</v>
      </c>
      <c r="AC33" s="503" t="n">
        <f aca="false">AC32</f>
        <v>671.965821878193</v>
      </c>
      <c r="AD33" s="503" t="n">
        <f aca="false">AD32</f>
        <v>102.1568777611</v>
      </c>
      <c r="AE33" s="503" t="n">
        <f aca="false">AE32</f>
        <v>0</v>
      </c>
      <c r="AF33" s="503" t="n">
        <f aca="false">AF32</f>
        <v>119.200468876639</v>
      </c>
      <c r="AG33" s="503" t="n">
        <f aca="false">AG32</f>
        <v>318.716898342776</v>
      </c>
      <c r="AH33" s="263"/>
      <c r="AI33" s="263" t="n">
        <v>0</v>
      </c>
      <c r="AJ33" s="264"/>
      <c r="AK33" s="190" t="n">
        <f aca="false">SUM(D33:U33)+V33+W33+AH33+AI33+AJ33</f>
        <v>61564.844127209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757.41230159087</v>
      </c>
      <c r="G34" s="242" t="n">
        <f aca="false">G33</f>
        <v>1676.2729480983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127.33324389215</v>
      </c>
      <c r="M34" s="500" t="n">
        <f aca="false">M33</f>
        <v>96.7315381122439</v>
      </c>
      <c r="N34" s="500" t="n">
        <f aca="false">N33</f>
        <v>12193.6689210797</v>
      </c>
      <c r="O34" s="500" t="n">
        <f aca="false">O33</f>
        <v>0</v>
      </c>
      <c r="P34" s="500" t="n">
        <f aca="false">P33</f>
        <v>899.45502345668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4264.03784684865</v>
      </c>
      <c r="U34" s="500" t="n">
        <f aca="false">U33</f>
        <v>18142.3096185422</v>
      </c>
      <c r="V34" s="503" t="n">
        <f aca="false">SUM(X34:AG34)</f>
        <v>1585.66454251587</v>
      </c>
      <c r="W34" s="500" t="n">
        <f aca="false">W33</f>
        <v>9821.95814307244</v>
      </c>
      <c r="X34" s="503" t="n">
        <f aca="false">X33</f>
        <v>54.0353362132868</v>
      </c>
      <c r="Y34" s="503" t="n">
        <f aca="false">Y33</f>
        <v>57.916809113192</v>
      </c>
      <c r="Z34" s="503" t="n">
        <f aca="false">Z33</f>
        <v>261.672330330687</v>
      </c>
      <c r="AA34" s="503" t="n">
        <f aca="false">AA33</f>
        <v>0</v>
      </c>
      <c r="AB34" s="503" t="n">
        <f aca="false">AB33</f>
        <v>0</v>
      </c>
      <c r="AC34" s="503" t="n">
        <f aca="false">AC33</f>
        <v>671.965821878193</v>
      </c>
      <c r="AD34" s="503" t="n">
        <f aca="false">AD33</f>
        <v>102.1568777611</v>
      </c>
      <c r="AE34" s="503" t="n">
        <f aca="false">AE33</f>
        <v>0</v>
      </c>
      <c r="AF34" s="503" t="n">
        <f aca="false">AF33</f>
        <v>119.200468876639</v>
      </c>
      <c r="AG34" s="503" t="n">
        <f aca="false">AG33</f>
        <v>318.716898342776</v>
      </c>
      <c r="AH34" s="263"/>
      <c r="AI34" s="263"/>
      <c r="AJ34" s="264"/>
      <c r="AK34" s="190" t="n">
        <f aca="false">SUM(D34:U34)+V34+W34+AH34+AI34+AJ34</f>
        <v>61564.844127209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757.41230159087</v>
      </c>
      <c r="G35" s="242" t="n">
        <f aca="false">G34</f>
        <v>1676.2729480983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127.33324389215</v>
      </c>
      <c r="M35" s="500" t="n">
        <f aca="false">M34</f>
        <v>96.7315381122439</v>
      </c>
      <c r="N35" s="500" t="n">
        <f aca="false">N34</f>
        <v>12193.6689210797</v>
      </c>
      <c r="O35" s="500" t="n">
        <f aca="false">O34</f>
        <v>0</v>
      </c>
      <c r="P35" s="500" t="n">
        <f aca="false">P34</f>
        <v>899.45502345668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4264.03784684865</v>
      </c>
      <c r="U35" s="500" t="n">
        <f aca="false">U34</f>
        <v>18142.3096185422</v>
      </c>
      <c r="V35" s="503" t="n">
        <f aca="false">SUM(X35:AG35)</f>
        <v>1585.66454251587</v>
      </c>
      <c r="W35" s="500" t="n">
        <f aca="false">W34</f>
        <v>9821.95814307244</v>
      </c>
      <c r="X35" s="503" t="n">
        <f aca="false">X34</f>
        <v>54.0353362132868</v>
      </c>
      <c r="Y35" s="503" t="n">
        <f aca="false">Y34</f>
        <v>57.916809113192</v>
      </c>
      <c r="Z35" s="503" t="n">
        <f aca="false">Z34</f>
        <v>261.672330330687</v>
      </c>
      <c r="AA35" s="503" t="n">
        <f aca="false">AA34</f>
        <v>0</v>
      </c>
      <c r="AB35" s="503" t="n">
        <f aca="false">AB34</f>
        <v>0</v>
      </c>
      <c r="AC35" s="503" t="n">
        <f aca="false">AC34</f>
        <v>671.965821878193</v>
      </c>
      <c r="AD35" s="503" t="n">
        <f aca="false">AD34</f>
        <v>102.1568777611</v>
      </c>
      <c r="AE35" s="503" t="n">
        <f aca="false">AE34</f>
        <v>0</v>
      </c>
      <c r="AF35" s="503" t="n">
        <f aca="false">AF34</f>
        <v>119.200468876639</v>
      </c>
      <c r="AG35" s="503" t="n">
        <f aca="false">AG34</f>
        <v>318.716898342776</v>
      </c>
      <c r="AH35" s="263"/>
      <c r="AI35" s="263"/>
      <c r="AJ35" s="264"/>
      <c r="AK35" s="190" t="n">
        <f aca="false">SUM(D35:U35)+V35+W35+AH35+AI35+AJ35</f>
        <v>61564.844127209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757.41230159087</v>
      </c>
      <c r="G36" s="242" t="n">
        <f aca="false">G35</f>
        <v>1676.2729480983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127.33324389215</v>
      </c>
      <c r="M36" s="500" t="n">
        <f aca="false">M35</f>
        <v>96.7315381122439</v>
      </c>
      <c r="N36" s="500" t="n">
        <f aca="false">N35</f>
        <v>12193.6689210797</v>
      </c>
      <c r="O36" s="500" t="n">
        <f aca="false">O35</f>
        <v>0</v>
      </c>
      <c r="P36" s="500" t="n">
        <f aca="false">P35</f>
        <v>899.45502345668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4264.03784684865</v>
      </c>
      <c r="U36" s="500" t="n">
        <f aca="false">U35</f>
        <v>18142.3096185422</v>
      </c>
      <c r="V36" s="503" t="n">
        <f aca="false">SUM(X36:AG36)</f>
        <v>1585.66454251587</v>
      </c>
      <c r="W36" s="500" t="n">
        <f aca="false">W35</f>
        <v>9821.95814307244</v>
      </c>
      <c r="X36" s="503" t="n">
        <f aca="false">X35</f>
        <v>54.0353362132868</v>
      </c>
      <c r="Y36" s="503" t="n">
        <f aca="false">Y35</f>
        <v>57.916809113192</v>
      </c>
      <c r="Z36" s="503" t="n">
        <f aca="false">Z35</f>
        <v>261.672330330687</v>
      </c>
      <c r="AA36" s="503" t="n">
        <f aca="false">AA35</f>
        <v>0</v>
      </c>
      <c r="AB36" s="503" t="n">
        <f aca="false">AB35</f>
        <v>0</v>
      </c>
      <c r="AC36" s="503" t="n">
        <f aca="false">AC35</f>
        <v>671.965821878193</v>
      </c>
      <c r="AD36" s="503" t="n">
        <f aca="false">AD35</f>
        <v>102.1568777611</v>
      </c>
      <c r="AE36" s="503" t="n">
        <f aca="false">AE35</f>
        <v>0</v>
      </c>
      <c r="AF36" s="503" t="n">
        <f aca="false">AF35</f>
        <v>119.200468876639</v>
      </c>
      <c r="AG36" s="503" t="n">
        <f aca="false">AG35</f>
        <v>318.716898342776</v>
      </c>
      <c r="AH36" s="263"/>
      <c r="AI36" s="263"/>
      <c r="AJ36" s="264"/>
      <c r="AK36" s="190" t="n">
        <f aca="false">SUM(D36:U36)+V36+W36+AH36+AI36+AJ36</f>
        <v>61564.844127209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757.41230159087</v>
      </c>
      <c r="G37" s="242" t="n">
        <f aca="false">G36</f>
        <v>1676.2729480983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127.33324389215</v>
      </c>
      <c r="M37" s="500" t="n">
        <f aca="false">M36</f>
        <v>96.7315381122439</v>
      </c>
      <c r="N37" s="500" t="n">
        <f aca="false">N36</f>
        <v>12193.6689210797</v>
      </c>
      <c r="O37" s="500" t="n">
        <f aca="false">O36</f>
        <v>0</v>
      </c>
      <c r="P37" s="500" t="n">
        <f aca="false">P36</f>
        <v>899.45502345668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4264.03784684865</v>
      </c>
      <c r="U37" s="500" t="n">
        <f aca="false">U36</f>
        <v>18142.3096185422</v>
      </c>
      <c r="V37" s="503" t="n">
        <f aca="false">SUM(X37:AG37)</f>
        <v>1585.66454251587</v>
      </c>
      <c r="W37" s="500" t="n">
        <f aca="false">W36</f>
        <v>9821.95814307244</v>
      </c>
      <c r="X37" s="503" t="n">
        <f aca="false">X36</f>
        <v>54.0353362132868</v>
      </c>
      <c r="Y37" s="503" t="n">
        <f aca="false">Y36</f>
        <v>57.916809113192</v>
      </c>
      <c r="Z37" s="503" t="n">
        <f aca="false">Z36</f>
        <v>261.672330330687</v>
      </c>
      <c r="AA37" s="503" t="n">
        <f aca="false">AA36</f>
        <v>0</v>
      </c>
      <c r="AB37" s="503" t="n">
        <f aca="false">AB36</f>
        <v>0</v>
      </c>
      <c r="AC37" s="503" t="n">
        <f aca="false">AC36</f>
        <v>671.965821878193</v>
      </c>
      <c r="AD37" s="503" t="n">
        <f aca="false">AD36</f>
        <v>102.1568777611</v>
      </c>
      <c r="AE37" s="503" t="n">
        <f aca="false">AE36</f>
        <v>0</v>
      </c>
      <c r="AF37" s="503" t="n">
        <f aca="false">AF36</f>
        <v>119.200468876639</v>
      </c>
      <c r="AG37" s="503" t="n">
        <f aca="false">AG36</f>
        <v>318.716898342776</v>
      </c>
      <c r="AH37" s="263"/>
      <c r="AI37" s="263"/>
      <c r="AJ37" s="264"/>
      <c r="AK37" s="190" t="n">
        <f aca="false">SUM(D37:U37)+V37+W37+AH37+AI37+AJ37</f>
        <v>61564.844127209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757.41230159087</v>
      </c>
      <c r="G38" s="242" t="n">
        <f aca="false">G37</f>
        <v>1676.2729480983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127.33324389215</v>
      </c>
      <c r="M38" s="500" t="n">
        <f aca="false">M37</f>
        <v>96.7315381122439</v>
      </c>
      <c r="N38" s="500" t="n">
        <f aca="false">N37</f>
        <v>12193.6689210797</v>
      </c>
      <c r="O38" s="500" t="n">
        <f aca="false">O37</f>
        <v>0</v>
      </c>
      <c r="P38" s="500" t="n">
        <f aca="false">P37</f>
        <v>899.45502345668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4264.03784684865</v>
      </c>
      <c r="U38" s="500" t="n">
        <f aca="false">U37</f>
        <v>18142.3096185422</v>
      </c>
      <c r="V38" s="503" t="n">
        <f aca="false">SUM(X38:AG38)</f>
        <v>1585.66454251587</v>
      </c>
      <c r="W38" s="500" t="n">
        <f aca="false">W37</f>
        <v>9821.95814307244</v>
      </c>
      <c r="X38" s="503" t="n">
        <f aca="false">X37</f>
        <v>54.0353362132868</v>
      </c>
      <c r="Y38" s="503" t="n">
        <f aca="false">Y37</f>
        <v>57.916809113192</v>
      </c>
      <c r="Z38" s="503" t="n">
        <f aca="false">Z37</f>
        <v>261.672330330687</v>
      </c>
      <c r="AA38" s="503" t="n">
        <f aca="false">AA37</f>
        <v>0</v>
      </c>
      <c r="AB38" s="503" t="n">
        <f aca="false">AB37</f>
        <v>0</v>
      </c>
      <c r="AC38" s="503" t="n">
        <f aca="false">AC37</f>
        <v>671.965821878193</v>
      </c>
      <c r="AD38" s="503" t="n">
        <f aca="false">AD37</f>
        <v>102.1568777611</v>
      </c>
      <c r="AE38" s="503" t="n">
        <f aca="false">AE37</f>
        <v>0</v>
      </c>
      <c r="AF38" s="503" t="n">
        <f aca="false">AF37</f>
        <v>119.200468876639</v>
      </c>
      <c r="AG38" s="503" t="n">
        <f aca="false">AG37</f>
        <v>318.716898342776</v>
      </c>
      <c r="AH38" s="263"/>
      <c r="AI38" s="263"/>
      <c r="AJ38" s="264"/>
      <c r="AK38" s="190" t="n">
        <f aca="false">SUM(D38:U38)+V38+W38+AH38+AI38+AJ38</f>
        <v>61564.844127209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757.41230159087</v>
      </c>
      <c r="G39" s="242" t="n">
        <f aca="false">G38</f>
        <v>1676.2729480983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127.33324389215</v>
      </c>
      <c r="M39" s="500" t="n">
        <f aca="false">M38</f>
        <v>96.7315381122439</v>
      </c>
      <c r="N39" s="500" t="n">
        <f aca="false">N38</f>
        <v>12193.6689210797</v>
      </c>
      <c r="O39" s="500" t="n">
        <f aca="false">O38</f>
        <v>0</v>
      </c>
      <c r="P39" s="500" t="n">
        <f aca="false">P38</f>
        <v>899.45502345668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4264.03784684865</v>
      </c>
      <c r="U39" s="500" t="n">
        <f aca="false">U38</f>
        <v>18142.3096185422</v>
      </c>
      <c r="V39" s="503" t="n">
        <f aca="false">SUM(X39:AG39)</f>
        <v>1585.66454251587</v>
      </c>
      <c r="W39" s="500" t="n">
        <f aca="false">W38</f>
        <v>9821.95814307244</v>
      </c>
      <c r="X39" s="503" t="n">
        <f aca="false">X38</f>
        <v>54.0353362132868</v>
      </c>
      <c r="Y39" s="503" t="n">
        <f aca="false">Y38</f>
        <v>57.916809113192</v>
      </c>
      <c r="Z39" s="503" t="n">
        <f aca="false">Z38</f>
        <v>261.672330330687</v>
      </c>
      <c r="AA39" s="503" t="n">
        <f aca="false">AA38</f>
        <v>0</v>
      </c>
      <c r="AB39" s="503" t="n">
        <f aca="false">AB38</f>
        <v>0</v>
      </c>
      <c r="AC39" s="503" t="n">
        <f aca="false">AC38</f>
        <v>671.965821878193</v>
      </c>
      <c r="AD39" s="503" t="n">
        <f aca="false">AD38</f>
        <v>102.1568777611</v>
      </c>
      <c r="AE39" s="503" t="n">
        <f aca="false">AE38</f>
        <v>0</v>
      </c>
      <c r="AF39" s="503" t="n">
        <f aca="false">AF38</f>
        <v>119.200468876639</v>
      </c>
      <c r="AG39" s="503" t="n">
        <f aca="false">AG38</f>
        <v>318.716898342776</v>
      </c>
      <c r="AH39" s="263"/>
      <c r="AI39" s="263"/>
      <c r="AJ39" s="264"/>
      <c r="AK39" s="190" t="n">
        <f aca="false">SUM(D39:U39)+V39+W39+AH39+AI39+AJ39</f>
        <v>61564.844127209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757.41230159087</v>
      </c>
      <c r="G40" s="242" t="n">
        <f aca="false">G39</f>
        <v>1676.2729480983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127.33324389215</v>
      </c>
      <c r="M40" s="500" t="n">
        <f aca="false">M39</f>
        <v>96.7315381122439</v>
      </c>
      <c r="N40" s="500" t="n">
        <f aca="false">N39</f>
        <v>12193.6689210797</v>
      </c>
      <c r="O40" s="500" t="n">
        <f aca="false">O39</f>
        <v>0</v>
      </c>
      <c r="P40" s="500" t="n">
        <f aca="false">P39</f>
        <v>899.45502345668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4264.03784684865</v>
      </c>
      <c r="U40" s="500" t="n">
        <f aca="false">U39</f>
        <v>18142.3096185422</v>
      </c>
      <c r="V40" s="503" t="n">
        <f aca="false">SUM(X40:AG40)</f>
        <v>1585.66454251587</v>
      </c>
      <c r="W40" s="500" t="n">
        <f aca="false">W39</f>
        <v>9821.95814307244</v>
      </c>
      <c r="X40" s="503" t="n">
        <f aca="false">X39</f>
        <v>54.0353362132868</v>
      </c>
      <c r="Y40" s="503" t="n">
        <f aca="false">Y39</f>
        <v>57.916809113192</v>
      </c>
      <c r="Z40" s="503" t="n">
        <f aca="false">Z39</f>
        <v>261.672330330687</v>
      </c>
      <c r="AA40" s="503" t="n">
        <f aca="false">AA39</f>
        <v>0</v>
      </c>
      <c r="AB40" s="503" t="n">
        <f aca="false">AB39</f>
        <v>0</v>
      </c>
      <c r="AC40" s="503" t="n">
        <f aca="false">AC39</f>
        <v>671.965821878193</v>
      </c>
      <c r="AD40" s="503" t="n">
        <f aca="false">AD39</f>
        <v>102.1568777611</v>
      </c>
      <c r="AE40" s="503" t="n">
        <f aca="false">AE39</f>
        <v>0</v>
      </c>
      <c r="AF40" s="503" t="n">
        <f aca="false">AF39</f>
        <v>119.200468876639</v>
      </c>
      <c r="AG40" s="503" t="n">
        <f aca="false">AG39</f>
        <v>318.716898342776</v>
      </c>
      <c r="AH40" s="279"/>
      <c r="AI40" s="279"/>
      <c r="AJ40" s="280"/>
      <c r="AK40" s="190" t="n">
        <f aca="false">SUM(D40:U40)+V40+W40+AH40+AI40+AJ40</f>
        <v>61564.844127209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7088.94761909</v>
      </c>
      <c r="G41" s="210" t="n">
        <f aca="false">SUM(G29:G40)</f>
        <v>20115.275377180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7527.9989267058</v>
      </c>
      <c r="M41" s="209" t="n">
        <f aca="false">SUM(M29:M40)</f>
        <v>1160.77845734693</v>
      </c>
      <c r="N41" s="209" t="n">
        <f aca="false">SUM(N29:N40)</f>
        <v>146324.027052956</v>
      </c>
      <c r="O41" s="209" t="n">
        <f aca="false">SUM(O29:O40)</f>
        <v>0</v>
      </c>
      <c r="P41" s="211" t="n">
        <f aca="false">SUM(P29:P40)</f>
        <v>10793.460281480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1168.4541621838</v>
      </c>
      <c r="U41" s="212" t="n">
        <f aca="false">SUM(U29:U40)</f>
        <v>217707.715422507</v>
      </c>
      <c r="V41" s="213" t="n">
        <f aca="false">SUM(V29:V40)</f>
        <v>19027.9745101905</v>
      </c>
      <c r="W41" s="214" t="n">
        <f aca="false">SUM(W29:W40)</f>
        <v>117863.497716869</v>
      </c>
      <c r="X41" s="215" t="n">
        <f aca="false">SUM(X29:X40)</f>
        <v>648.424034559442</v>
      </c>
      <c r="Y41" s="216" t="n">
        <f aca="false">SUM(Y29:Y40)</f>
        <v>695.001709358304</v>
      </c>
      <c r="Z41" s="216" t="n">
        <f aca="false">SUM(Z29:Z40)</f>
        <v>3140.0679639682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8063.58986253831</v>
      </c>
      <c r="AD41" s="216" t="n">
        <f aca="false">SUM(AD29:AD40)</f>
        <v>1225.8825331332</v>
      </c>
      <c r="AE41" s="216" t="n">
        <f aca="false">SUM(AE29:AE40)</f>
        <v>0</v>
      </c>
      <c r="AF41" s="216" t="n">
        <f aca="false">SUM(AF29:AF40)</f>
        <v>1430.40562651967</v>
      </c>
      <c r="AG41" s="217" t="n">
        <f aca="false">SUM(AG29:AG40)</f>
        <v>3824.6027801133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738778.129526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MAURIZI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true" outlineLevel="0" collapsed="false">
      <c r="B48" s="286"/>
      <c r="C48" s="642" t="s">
        <v>14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642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MAURIZI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true" outlineLevel="0" collapsed="false">
      <c r="B71" s="348"/>
      <c r="C71" s="642" t="s">
        <v>14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642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2.75" hidden="false" customHeight="false" outlineLevel="0" collapsed="false">
      <c r="B73" s="348"/>
      <c r="C73" s="49" t="s">
        <v>45</v>
      </c>
      <c r="D73" s="50" t="n">
        <f aca="false">D29+D8+D50</f>
        <v>76680</v>
      </c>
      <c r="E73" s="50"/>
      <c r="F73" s="54" t="n">
        <f aca="false">F29+F8+F50</f>
        <v>18097.4123015909</v>
      </c>
      <c r="G73" s="54" t="n">
        <f aca="false">G29+G8+G50</f>
        <v>38166.27294809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127.33324389215</v>
      </c>
      <c r="M73" s="54" t="n">
        <f aca="false">M29+M8+M50</f>
        <v>19066.7315381122</v>
      </c>
      <c r="N73" s="54" t="n">
        <f aca="false">N29+N8+N50</f>
        <v>12193.6689210797</v>
      </c>
      <c r="O73" s="54" t="n">
        <f aca="false">O29+O8+O50</f>
        <v>2170</v>
      </c>
      <c r="P73" s="54" t="n">
        <f aca="false">P29+P8+P50</f>
        <v>41299.455023456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264.03784684865</v>
      </c>
      <c r="U73" s="55" t="n">
        <f aca="false">U8+U29</f>
        <v>18142.3096185422</v>
      </c>
      <c r="V73" s="293" t="n">
        <f aca="false">SUM(X73:AG73)</f>
        <v>1585.66454251587</v>
      </c>
      <c r="W73" s="294" t="n">
        <f aca="false">W29+W8+W50</f>
        <v>9821.95814307244</v>
      </c>
      <c r="X73" s="295" t="n">
        <f aca="false">X29+X8+X50</f>
        <v>54.0353362132868</v>
      </c>
      <c r="Y73" s="296" t="n">
        <f aca="false">Y29+Y8+Y50</f>
        <v>57.916809113192</v>
      </c>
      <c r="Z73" s="296" t="n">
        <f aca="false">Z29+Z8+Z50</f>
        <v>261.67233033068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71.965821878193</v>
      </c>
      <c r="AD73" s="296" t="n">
        <f aca="false">AD29+AD8+AD50</f>
        <v>102.1568777611</v>
      </c>
      <c r="AE73" s="296" t="n">
        <f aca="false">AE29+AE8+AE50</f>
        <v>0</v>
      </c>
      <c r="AF73" s="296" t="n">
        <f aca="false">AF29+AF8+AF50</f>
        <v>119.200468876639</v>
      </c>
      <c r="AG73" s="296" t="n">
        <f aca="false">AG29+AG8+AG50</f>
        <v>318.71689834277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1060</v>
      </c>
      <c r="AK73" s="299" t="n">
        <f aca="false">SUM(D73:U73)</f>
        <v>233207.221441621</v>
      </c>
      <c r="AL73" s="300" t="n">
        <f aca="false">AL8</f>
        <v>130390</v>
      </c>
      <c r="AM73" s="301" t="n">
        <f aca="false">AM8</f>
        <v>0</v>
      </c>
      <c r="AN73" s="477" t="n">
        <f aca="false">(AK73*100)/(AK73+AO73)</f>
        <v>64.1388898729702</v>
      </c>
      <c r="AO73" s="303" t="n">
        <f aca="false">AL73+AM73</f>
        <v>1303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54120</v>
      </c>
      <c r="E74" s="68"/>
      <c r="F74" s="72" t="n">
        <f aca="false">F30+F9+F51</f>
        <v>20677.4123015909</v>
      </c>
      <c r="G74" s="72" t="n">
        <f aca="false">G30+G9+G51</f>
        <v>34246.27294809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127.33324389215</v>
      </c>
      <c r="M74" s="72" t="n">
        <f aca="false">M30+M9+M51</f>
        <v>12846.7315381122</v>
      </c>
      <c r="N74" s="72" t="n">
        <f aca="false">N30+N9+N51</f>
        <v>15193.6689210797</v>
      </c>
      <c r="O74" s="72" t="n">
        <f aca="false">O30+O9+O51</f>
        <v>870</v>
      </c>
      <c r="P74" s="72" t="n">
        <f aca="false">P30+P9+P51</f>
        <v>27579.455023456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264.03784684865</v>
      </c>
      <c r="U74" s="55" t="n">
        <f aca="false">U9+U30</f>
        <v>21687.3096185422</v>
      </c>
      <c r="V74" s="86" t="n">
        <f aca="false">SUM(X74:AG74)</f>
        <v>1585.66454251587</v>
      </c>
      <c r="W74" s="75" t="n">
        <f aca="false">W30+W9+W51</f>
        <v>9821.95814307244</v>
      </c>
      <c r="X74" s="304" t="n">
        <f aca="false">X30+X9+X51</f>
        <v>54.0353362132868</v>
      </c>
      <c r="Y74" s="305" t="n">
        <f aca="false">Y30+Y9+Y51</f>
        <v>57.916809113192</v>
      </c>
      <c r="Z74" s="305" t="n">
        <f aca="false">Z30+Z9+Z51</f>
        <v>261.67233033068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71.965821878193</v>
      </c>
      <c r="AD74" s="305" t="n">
        <f aca="false">AD30+AD9+AD51</f>
        <v>102.1568777611</v>
      </c>
      <c r="AE74" s="305" t="n">
        <f aca="false">AE30+AE9+AE51</f>
        <v>0</v>
      </c>
      <c r="AF74" s="305" t="n">
        <f aca="false">AF30+AF9+AF51</f>
        <v>119.200468876639</v>
      </c>
      <c r="AG74" s="305" t="n">
        <f aca="false">AG30+AG9+AG51</f>
        <v>318.71689834277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</f>
        <v>194612.221441621</v>
      </c>
      <c r="AL74" s="308" t="n">
        <f aca="false">AL9</f>
        <v>127370</v>
      </c>
      <c r="AM74" s="82" t="n">
        <f aca="false">AM9</f>
        <v>0</v>
      </c>
      <c r="AN74" s="311" t="n">
        <f aca="false">(AK74*100)/(AK74+AO74)</f>
        <v>60.4419152617426</v>
      </c>
      <c r="AO74" s="310" t="n">
        <f aca="false">AL74+AM74</f>
        <v>12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61320</v>
      </c>
      <c r="E75" s="68"/>
      <c r="F75" s="72" t="n">
        <f aca="false">F31+F10+F52</f>
        <v>22787.4123015909</v>
      </c>
      <c r="G75" s="72" t="n">
        <f aca="false">G31+G10+G52</f>
        <v>36996.272948098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127.33324389215</v>
      </c>
      <c r="M75" s="72" t="n">
        <f aca="false">M31+M10+M52</f>
        <v>17816.7315381122</v>
      </c>
      <c r="N75" s="72" t="n">
        <f aca="false">N31+N10+N52</f>
        <v>19493.6689210797</v>
      </c>
      <c r="O75" s="72" t="n">
        <f aca="false">O31+O10+O52</f>
        <v>1540</v>
      </c>
      <c r="P75" s="72" t="n">
        <f aca="false">P31+P10+P52</f>
        <v>25839.455023456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264.03784684865</v>
      </c>
      <c r="U75" s="55" t="n">
        <f aca="false">U10+U31</f>
        <v>22592.3096185422</v>
      </c>
      <c r="V75" s="86" t="n">
        <f aca="false">SUM(X75:AG75)</f>
        <v>1585.66454251587</v>
      </c>
      <c r="W75" s="75" t="n">
        <f aca="false">W31+W10+W52</f>
        <v>9821.95814307244</v>
      </c>
      <c r="X75" s="304" t="n">
        <f aca="false">X31+X10+X52</f>
        <v>54.0353362132868</v>
      </c>
      <c r="Y75" s="305" t="n">
        <f aca="false">Y31+Y10+Y52</f>
        <v>57.916809113192</v>
      </c>
      <c r="Z75" s="305" t="n">
        <f aca="false">Z31+Z10+Z52</f>
        <v>261.67233033068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71.965821878193</v>
      </c>
      <c r="AD75" s="305" t="n">
        <f aca="false">AD31+AD10+AD52</f>
        <v>102.1568777611</v>
      </c>
      <c r="AE75" s="305" t="n">
        <f aca="false">AE31+AE10+AE52</f>
        <v>0</v>
      </c>
      <c r="AF75" s="305" t="n">
        <f aca="false">AF31+AF10+AF52</f>
        <v>119.200468876639</v>
      </c>
      <c r="AG75" s="305" t="n">
        <f aca="false">AG31+AG10+AG52</f>
        <v>318.71689834277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1620</v>
      </c>
      <c r="AK75" s="80" t="n">
        <f aca="false">SUM(D75:U75)</f>
        <v>215777.221441621</v>
      </c>
      <c r="AL75" s="308" t="n">
        <f aca="false">AL10</f>
        <v>161130</v>
      </c>
      <c r="AM75" s="82" t="n">
        <f aca="false">AM10</f>
        <v>0</v>
      </c>
      <c r="AN75" s="311" t="n">
        <f aca="false">(AK75*100)/(AK75+AO75)</f>
        <v>57.2494261628369</v>
      </c>
      <c r="AO75" s="310" t="n">
        <f aca="false">AL75+AM75</f>
        <v>1611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1260</v>
      </c>
      <c r="E76" s="68"/>
      <c r="F76" s="72" t="n">
        <f aca="false">F32+F11+F53</f>
        <v>37337.4123015909</v>
      </c>
      <c r="G76" s="72" t="n">
        <f aca="false">G32+G11+G53</f>
        <v>32296.27294809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127.33324389215</v>
      </c>
      <c r="M76" s="72" t="n">
        <f aca="false">M32+M11+M53</f>
        <v>14886.7315381122</v>
      </c>
      <c r="N76" s="72" t="n">
        <f aca="false">N32+N11+N53</f>
        <v>14523.6689210797</v>
      </c>
      <c r="O76" s="72" t="n">
        <f aca="false">O32+O11+O53</f>
        <v>1400</v>
      </c>
      <c r="P76" s="72" t="n">
        <f aca="false">P32+P11+P53</f>
        <v>38759.455023456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264.03784684865</v>
      </c>
      <c r="U76" s="55" t="n">
        <f aca="false">U11+U32</f>
        <v>20252.3096185422</v>
      </c>
      <c r="V76" s="86" t="n">
        <f aca="false">SUM(X76:AG76)</f>
        <v>1585.66454251587</v>
      </c>
      <c r="W76" s="75" t="n">
        <f aca="false">W32+W11+W53</f>
        <v>9821.95814307244</v>
      </c>
      <c r="X76" s="304" t="n">
        <f aca="false">X32+X11+X53</f>
        <v>54.0353362132868</v>
      </c>
      <c r="Y76" s="305" t="n">
        <f aca="false">Y32+Y11+Y53</f>
        <v>57.916809113192</v>
      </c>
      <c r="Z76" s="305" t="n">
        <f aca="false">Z32+Z11+Z53</f>
        <v>261.67233033068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71.965821878193</v>
      </c>
      <c r="AD76" s="305" t="n">
        <f aca="false">AD32+AD11+AD53</f>
        <v>102.1568777611</v>
      </c>
      <c r="AE76" s="305" t="n">
        <f aca="false">AE32+AE11+AE53</f>
        <v>0</v>
      </c>
      <c r="AF76" s="305" t="n">
        <f aca="false">AF32+AF11+AF53</f>
        <v>119.200468876639</v>
      </c>
      <c r="AG76" s="305" t="n">
        <f aca="false">AG32+AG11+AG53</f>
        <v>318.71689834277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8075</v>
      </c>
      <c r="AK76" s="80" t="n">
        <f aca="false">SUM(D76:U76)</f>
        <v>228107.221441621</v>
      </c>
      <c r="AL76" s="308" t="n">
        <f aca="false">AL11</f>
        <v>123800</v>
      </c>
      <c r="AM76" s="82" t="n">
        <f aca="false">AM11</f>
        <v>0</v>
      </c>
      <c r="AN76" s="311" t="n">
        <f aca="false">(AK76*100)/(AK76+AO76)</f>
        <v>64.8202729421574</v>
      </c>
      <c r="AO76" s="310" t="n">
        <f aca="false">AL76+AM76</f>
        <v>1238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5960</v>
      </c>
      <c r="E77" s="68"/>
      <c r="F77" s="72" t="n">
        <f aca="false">F33+F12+F54</f>
        <v>72157.4123015909</v>
      </c>
      <c r="G77" s="72" t="n">
        <f aca="false">G33+G12+G54</f>
        <v>37166.27294809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127.33324389215</v>
      </c>
      <c r="M77" s="72" t="n">
        <f aca="false">M33+M12+M54</f>
        <v>16086.7315381122</v>
      </c>
      <c r="N77" s="72" t="n">
        <f aca="false">N33+N12+N54</f>
        <v>17063.6689210797</v>
      </c>
      <c r="O77" s="72" t="n">
        <f aca="false">O33+O12+O54</f>
        <v>3490</v>
      </c>
      <c r="P77" s="72" t="n">
        <f aca="false">P33+P12+P54</f>
        <v>28979.455023456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264.03784684865</v>
      </c>
      <c r="U77" s="55" t="n">
        <f aca="false">U12+U33</f>
        <v>22617.3096185422</v>
      </c>
      <c r="V77" s="86" t="n">
        <f aca="false">SUM(X77:AG77)</f>
        <v>1585.66454251587</v>
      </c>
      <c r="W77" s="75" t="n">
        <f aca="false">W33+W12+W54</f>
        <v>9821.95814307244</v>
      </c>
      <c r="X77" s="304" t="n">
        <f aca="false">X33+X12+X54</f>
        <v>54.0353362132868</v>
      </c>
      <c r="Y77" s="305" t="n">
        <f aca="false">Y33+Y12+Y54</f>
        <v>57.916809113192</v>
      </c>
      <c r="Z77" s="305" t="n">
        <f aca="false">Z33+Z12+Z54</f>
        <v>261.67233033068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71.965821878193</v>
      </c>
      <c r="AD77" s="305" t="n">
        <f aca="false">AD33+AD12+AD54</f>
        <v>102.1568777611</v>
      </c>
      <c r="AE77" s="305" t="n">
        <f aca="false">AE33+AE12+AE54</f>
        <v>0</v>
      </c>
      <c r="AF77" s="305" t="n">
        <f aca="false">AF33+AF12+AF54</f>
        <v>119.200468876639</v>
      </c>
      <c r="AG77" s="305" t="n">
        <f aca="false">AG33+AG12+AG54</f>
        <v>318.71689834277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</f>
        <v>270912.221441621</v>
      </c>
      <c r="AL77" s="308" t="n">
        <f aca="false">AL12</f>
        <v>164810</v>
      </c>
      <c r="AM77" s="82" t="n">
        <f aca="false">AM12</f>
        <v>0</v>
      </c>
      <c r="AN77" s="311" t="n">
        <f aca="false">(AK77*100)/(AK77+AO77)</f>
        <v>62.1754430024906</v>
      </c>
      <c r="AO77" s="310" t="n">
        <f aca="false">AL77+AM77</f>
        <v>164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8220</v>
      </c>
      <c r="E78" s="68"/>
      <c r="F78" s="72" t="n">
        <f aca="false">F34+F13+F55</f>
        <v>78807.4123015909</v>
      </c>
      <c r="G78" s="72" t="n">
        <f aca="false">G34+G13+G55</f>
        <v>50926.272948098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127.33324389215</v>
      </c>
      <c r="M78" s="72" t="n">
        <f aca="false">M34+M13+M55</f>
        <v>13926.7315381122</v>
      </c>
      <c r="N78" s="72" t="n">
        <f aca="false">N34+N13+N55</f>
        <v>18593.6689210797</v>
      </c>
      <c r="O78" s="72" t="n">
        <f aca="false">O34+O13+O55</f>
        <v>1860</v>
      </c>
      <c r="P78" s="72" t="n">
        <f aca="false">P34+P13+P55</f>
        <v>34779.455023456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264.03784684865</v>
      </c>
      <c r="U78" s="55" t="n">
        <f aca="false">U13+U34</f>
        <v>20802.3096185422</v>
      </c>
      <c r="V78" s="86" t="n">
        <f aca="false">SUM(X78:AG78)</f>
        <v>1585.66454251587</v>
      </c>
      <c r="W78" s="75" t="n">
        <f aca="false">W34+W13+W55</f>
        <v>9821.95814307244</v>
      </c>
      <c r="X78" s="304" t="n">
        <f aca="false">X34+X13+X55</f>
        <v>54.0353362132868</v>
      </c>
      <c r="Y78" s="305" t="n">
        <f aca="false">Y34+Y13+Y55</f>
        <v>57.916809113192</v>
      </c>
      <c r="Z78" s="305" t="n">
        <f aca="false">Z34+Z13+Z55</f>
        <v>261.67233033068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71.965821878193</v>
      </c>
      <c r="AD78" s="305" t="n">
        <f aca="false">AD34+AD13+AD55</f>
        <v>102.1568777611</v>
      </c>
      <c r="AE78" s="305" t="n">
        <f aca="false">AE34+AE13+AE55</f>
        <v>0</v>
      </c>
      <c r="AF78" s="305" t="n">
        <f aca="false">AF34+AF13+AF55</f>
        <v>119.200468876639</v>
      </c>
      <c r="AG78" s="305" t="n">
        <f aca="false">AG34+AG13+AG55</f>
        <v>318.71689834277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</f>
        <v>285307.221441621</v>
      </c>
      <c r="AL78" s="308" t="n">
        <f aca="false">AL13</f>
        <v>142820</v>
      </c>
      <c r="AM78" s="82" t="n">
        <f aca="false">AM13</f>
        <v>0</v>
      </c>
      <c r="AN78" s="311" t="n">
        <f aca="false">(AK78*100)/(AK78+AO78)</f>
        <v>66.6407570350033</v>
      </c>
      <c r="AO78" s="310" t="n">
        <f aca="false">AL78+AM78</f>
        <v>1428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4000</v>
      </c>
      <c r="E79" s="68"/>
      <c r="F79" s="72" t="n">
        <f aca="false">F35+F14+F56</f>
        <v>67477.4123015909</v>
      </c>
      <c r="G79" s="72" t="n">
        <f aca="false">G35+G14+G56</f>
        <v>37866.272948098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127.33324389215</v>
      </c>
      <c r="M79" s="72" t="n">
        <f aca="false">M35+M14+M56</f>
        <v>21196.7315381122</v>
      </c>
      <c r="N79" s="72" t="n">
        <f aca="false">N35+N14+N56</f>
        <v>20323.6689210797</v>
      </c>
      <c r="O79" s="72" t="n">
        <f aca="false">O35+O14+O56</f>
        <v>1660</v>
      </c>
      <c r="P79" s="72" t="n">
        <f aca="false">P35+P14+P56</f>
        <v>34439.455023456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264.03784684865</v>
      </c>
      <c r="U79" s="55" t="n">
        <f aca="false">U14+U35</f>
        <v>20912.3096185422</v>
      </c>
      <c r="V79" s="86" t="n">
        <f aca="false">SUM(X79:AG79)</f>
        <v>1585.66454251587</v>
      </c>
      <c r="W79" s="75" t="n">
        <f aca="false">W35+W14+W56</f>
        <v>9821.95814307244</v>
      </c>
      <c r="X79" s="304" t="n">
        <f aca="false">X35+X14+X56</f>
        <v>54.0353362132868</v>
      </c>
      <c r="Y79" s="305" t="n">
        <f aca="false">Y35+Y14+Y56</f>
        <v>57.916809113192</v>
      </c>
      <c r="Z79" s="305" t="n">
        <f aca="false">Z35+Z14+Z56</f>
        <v>261.67233033068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71.965821878193</v>
      </c>
      <c r="AD79" s="305" t="n">
        <f aca="false">AD35+AD14+AD56</f>
        <v>102.1568777611</v>
      </c>
      <c r="AE79" s="305" t="n">
        <f aca="false">AE35+AE14+AE56</f>
        <v>0</v>
      </c>
      <c r="AF79" s="305" t="n">
        <f aca="false">AF35+AF14+AF56</f>
        <v>119.200468876639</v>
      </c>
      <c r="AG79" s="305" t="n">
        <f aca="false">AG35+AG14+AG56</f>
        <v>318.71689834277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065</v>
      </c>
      <c r="AK79" s="80" t="n">
        <f aca="false">SUM(D79:U79)</f>
        <v>275267.221441621</v>
      </c>
      <c r="AL79" s="308" t="n">
        <f aca="false">AL14</f>
        <v>125500</v>
      </c>
      <c r="AM79" s="82" t="n">
        <f aca="false">AM14</f>
        <v>0</v>
      </c>
      <c r="AN79" s="311" t="n">
        <f aca="false">(AK79*100)/(AK79+AO79)</f>
        <v>68.6850637263803</v>
      </c>
      <c r="AO79" s="310" t="n">
        <f aca="false">AL79+AM79</f>
        <v>1255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700</v>
      </c>
      <c r="E80" s="68"/>
      <c r="F80" s="72" t="n">
        <f aca="false">F36+F15+F57</f>
        <v>59107.4123015909</v>
      </c>
      <c r="G80" s="72" t="n">
        <f aca="false">G36+G15+G57</f>
        <v>32376.272948098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767.33324389215</v>
      </c>
      <c r="M80" s="72" t="n">
        <f aca="false">M36+M15+M57</f>
        <v>12806.7315381122</v>
      </c>
      <c r="N80" s="72" t="n">
        <f aca="false">N36+N15+N57</f>
        <v>14913.6689210797</v>
      </c>
      <c r="O80" s="72" t="n">
        <f aca="false">O36+O15+O57</f>
        <v>1200</v>
      </c>
      <c r="P80" s="72" t="n">
        <f aca="false">P36+P15+P57</f>
        <v>29989.455023456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264.03784684865</v>
      </c>
      <c r="U80" s="55" t="n">
        <f aca="false">U15+U36</f>
        <v>24327.3096185422</v>
      </c>
      <c r="V80" s="86" t="n">
        <f aca="false">SUM(X80:AG80)</f>
        <v>1585.66454251587</v>
      </c>
      <c r="W80" s="75" t="n">
        <f aca="false">W36+W15+W57</f>
        <v>9821.95814307244</v>
      </c>
      <c r="X80" s="304" t="n">
        <f aca="false">X36+X15+X57</f>
        <v>54.0353362132868</v>
      </c>
      <c r="Y80" s="305" t="n">
        <f aca="false">Y36+Y15+Y57</f>
        <v>57.916809113192</v>
      </c>
      <c r="Z80" s="305" t="n">
        <f aca="false">Z36+Z15+Z57</f>
        <v>261.67233033068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71.965821878193</v>
      </c>
      <c r="AD80" s="305" t="n">
        <f aca="false">AD36+AD15+AD57</f>
        <v>102.1568777611</v>
      </c>
      <c r="AE80" s="305" t="n">
        <f aca="false">AE36+AE15+AE57</f>
        <v>0</v>
      </c>
      <c r="AF80" s="305" t="n">
        <f aca="false">AF36+AF15+AF57</f>
        <v>119.200468876639</v>
      </c>
      <c r="AG80" s="305" t="n">
        <f aca="false">AG36+AG15+AG57</f>
        <v>318.71689834277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</f>
        <v>249452.221441621</v>
      </c>
      <c r="AL80" s="308" t="n">
        <f aca="false">AL15</f>
        <v>145550</v>
      </c>
      <c r="AM80" s="82" t="n">
        <f aca="false">AM15</f>
        <v>0</v>
      </c>
      <c r="AN80" s="311" t="n">
        <f aca="false">(AK80*100)/(AK80+AO80)</f>
        <v>63.1521059631531</v>
      </c>
      <c r="AO80" s="310" t="n">
        <f aca="false">AL80+AM80</f>
        <v>1455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8620</v>
      </c>
      <c r="E81" s="68"/>
      <c r="F81" s="72" t="n">
        <f aca="false">F37+F16+F58</f>
        <v>62567.4123015909</v>
      </c>
      <c r="G81" s="72" t="n">
        <f aca="false">G37+G16+G58</f>
        <v>39976.27294809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127.33324389215</v>
      </c>
      <c r="M81" s="72" t="n">
        <f aca="false">M37+M16+M58</f>
        <v>13536.7315381122</v>
      </c>
      <c r="N81" s="72" t="n">
        <f aca="false">N37+N16+N58</f>
        <v>17603.6689210797</v>
      </c>
      <c r="O81" s="72" t="n">
        <f aca="false">O37+O16+O58</f>
        <v>3770</v>
      </c>
      <c r="P81" s="72" t="n">
        <f aca="false">P37+P16+P58</f>
        <v>31799.455023456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264.03784684865</v>
      </c>
      <c r="U81" s="55" t="n">
        <f aca="false">U16+U37</f>
        <v>21357.3096185422</v>
      </c>
      <c r="V81" s="86" t="n">
        <f aca="false">SUM(X81:AG81)</f>
        <v>1585.66454251587</v>
      </c>
      <c r="W81" s="75" t="n">
        <f aca="false">W37+W16+W58</f>
        <v>9821.95814307244</v>
      </c>
      <c r="X81" s="304" t="n">
        <f aca="false">X37+X16+X58</f>
        <v>54.0353362132868</v>
      </c>
      <c r="Y81" s="305" t="n">
        <f aca="false">Y37+Y16+Y58</f>
        <v>57.916809113192</v>
      </c>
      <c r="Z81" s="305" t="n">
        <f aca="false">Z37+Z16+Z58</f>
        <v>261.67233033068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71.965821878193</v>
      </c>
      <c r="AD81" s="305" t="n">
        <f aca="false">AD37+AD16+AD58</f>
        <v>102.1568777611</v>
      </c>
      <c r="AE81" s="305" t="n">
        <f aca="false">AE37+AE16+AE58</f>
        <v>0</v>
      </c>
      <c r="AF81" s="305" t="n">
        <f aca="false">AF37+AF16+AF58</f>
        <v>119.200468876639</v>
      </c>
      <c r="AG81" s="305" t="n">
        <f aca="false">AG37+AG16+AG58</f>
        <v>318.71689834277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</f>
        <v>256622.221441621</v>
      </c>
      <c r="AL81" s="308" t="n">
        <f aca="false">AL16</f>
        <v>116810</v>
      </c>
      <c r="AM81" s="82" t="n">
        <f aca="false">AM16</f>
        <v>0</v>
      </c>
      <c r="AN81" s="311" t="n">
        <f aca="false">(AK81*100)/(AK81+AO81)</f>
        <v>68.7198925820971</v>
      </c>
      <c r="AO81" s="310" t="n">
        <f aca="false">AL81+AM81</f>
        <v>11681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260</v>
      </c>
      <c r="E82" s="68"/>
      <c r="F82" s="72" t="n">
        <f aca="false">F38+F17+F59</f>
        <v>53387.4123015909</v>
      </c>
      <c r="G82" s="72" t="n">
        <f aca="false">G38+G17+G59</f>
        <v>35796.272948098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127.33324389215</v>
      </c>
      <c r="M82" s="72" t="n">
        <f aca="false">M38+M17+M59</f>
        <v>14096.7315381122</v>
      </c>
      <c r="N82" s="72" t="n">
        <f aca="false">N38+N17+N59</f>
        <v>16693.6689210797</v>
      </c>
      <c r="O82" s="72" t="n">
        <f aca="false">O38+O17+O59</f>
        <v>3390</v>
      </c>
      <c r="P82" s="72" t="n">
        <f aca="false">P38+P17+P59</f>
        <v>43739.455023456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264.03784684865</v>
      </c>
      <c r="U82" s="55" t="n">
        <f aca="false">U17+U38</f>
        <v>21427.3096185422</v>
      </c>
      <c r="V82" s="86" t="n">
        <f aca="false">SUM(X82:AG82)</f>
        <v>1585.66454251587</v>
      </c>
      <c r="W82" s="75" t="n">
        <f aca="false">W38+W17+W59</f>
        <v>9821.95814307244</v>
      </c>
      <c r="X82" s="304" t="n">
        <f aca="false">X38+X17+X59</f>
        <v>54.0353362132868</v>
      </c>
      <c r="Y82" s="305" t="n">
        <f aca="false">Y38+Y17+Y59</f>
        <v>57.916809113192</v>
      </c>
      <c r="Z82" s="305" t="n">
        <f aca="false">Z38+Z17+Z59</f>
        <v>261.67233033068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71.965821878193</v>
      </c>
      <c r="AD82" s="305" t="n">
        <f aca="false">AD38+AD17+AD59</f>
        <v>102.1568777611</v>
      </c>
      <c r="AE82" s="305" t="n">
        <f aca="false">AE38+AE17+AE59</f>
        <v>0</v>
      </c>
      <c r="AF82" s="305" t="n">
        <f aca="false">AF38+AF17+AF59</f>
        <v>119.200468876639</v>
      </c>
      <c r="AG82" s="305" t="n">
        <f aca="false">AG38+AG17+AG59</f>
        <v>318.71689834277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</f>
        <v>257182.221441621</v>
      </c>
      <c r="AL82" s="308" t="n">
        <f aca="false">AL17</f>
        <v>125180</v>
      </c>
      <c r="AM82" s="82" t="n">
        <f aca="false">AM17</f>
        <v>0</v>
      </c>
      <c r="AN82" s="311" t="n">
        <f aca="false">(AK82*100)/(AK82+AO82)</f>
        <v>67.2614099980815</v>
      </c>
      <c r="AO82" s="310" t="n">
        <f aca="false">AL82+AM82</f>
        <v>1251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2560</v>
      </c>
      <c r="E83" s="68"/>
      <c r="F83" s="72" t="n">
        <f aca="false">F39+F18+F60</f>
        <v>22617.4123015909</v>
      </c>
      <c r="G83" s="72" t="n">
        <f aca="false">G39+G18+G60</f>
        <v>55596.27294809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127.33324389215</v>
      </c>
      <c r="M83" s="72" t="n">
        <f aca="false">M39+M18+M60</f>
        <v>15806.7315381122</v>
      </c>
      <c r="N83" s="72" t="n">
        <f aca="false">N39+N18+N60</f>
        <v>14543.6689210797</v>
      </c>
      <c r="O83" s="72" t="n">
        <f aca="false">O39+O18+O60</f>
        <v>2490</v>
      </c>
      <c r="P83" s="72" t="n">
        <f aca="false">P39+P18+P60</f>
        <v>31099.455023456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264.03784684865</v>
      </c>
      <c r="U83" s="55" t="n">
        <f aca="false">U18+U39</f>
        <v>22827.3096185422</v>
      </c>
      <c r="V83" s="86" t="n">
        <f aca="false">SUM(X83:AG83)</f>
        <v>1585.66454251587</v>
      </c>
      <c r="W83" s="75" t="n">
        <f aca="false">W39+W18+W60</f>
        <v>9821.95814307244</v>
      </c>
      <c r="X83" s="304" t="n">
        <f aca="false">X39+X18+X60</f>
        <v>54.0353362132868</v>
      </c>
      <c r="Y83" s="305" t="n">
        <f aca="false">Y39+Y18+Y60</f>
        <v>57.916809113192</v>
      </c>
      <c r="Z83" s="305" t="n">
        <f aca="false">Z39+Z18+Z60</f>
        <v>261.67233033068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71.965821878193</v>
      </c>
      <c r="AD83" s="305" t="n">
        <f aca="false">AD39+AD18+AD60</f>
        <v>102.1568777611</v>
      </c>
      <c r="AE83" s="305" t="n">
        <f aca="false">AE39+AE18+AE60</f>
        <v>0</v>
      </c>
      <c r="AF83" s="305" t="n">
        <f aca="false">AF39+AF18+AF60</f>
        <v>119.200468876639</v>
      </c>
      <c r="AG83" s="305" t="n">
        <f aca="false">AG39+AG18+AG60</f>
        <v>318.71689834277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230</v>
      </c>
      <c r="AK83" s="80" t="n">
        <f aca="false">SUM(D83:U83)</f>
        <v>244932.221441621</v>
      </c>
      <c r="AL83" s="308" t="n">
        <f aca="false">AL18</f>
        <v>157300</v>
      </c>
      <c r="AM83" s="82" t="n">
        <f aca="false">AM18</f>
        <v>0</v>
      </c>
      <c r="AN83" s="311" t="n">
        <f aca="false">(AK83*100)/(AK83+AO83)</f>
        <v>60.8932373850537</v>
      </c>
      <c r="AO83" s="310" t="n">
        <f aca="false">AL83+AM83</f>
        <v>1573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8110</v>
      </c>
      <c r="E84" s="312"/>
      <c r="F84" s="71" t="n">
        <f aca="false">F40+F19+F61</f>
        <v>34317.4123015909</v>
      </c>
      <c r="G84" s="71" t="n">
        <f aca="false">G40+G19+G61</f>
        <v>40326.27294809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127.33324389215</v>
      </c>
      <c r="M84" s="71" t="n">
        <f aca="false">M40+M19+M61</f>
        <v>20516.7315381122</v>
      </c>
      <c r="N84" s="71" t="n">
        <f aca="false">N40+N19+N61</f>
        <v>14873.6689210797</v>
      </c>
      <c r="O84" s="71" t="n">
        <f aca="false">O40+O19+O61</f>
        <v>2050</v>
      </c>
      <c r="P84" s="71" t="n">
        <f aca="false">P40+P19+P61</f>
        <v>38009.455023456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264.03784684865</v>
      </c>
      <c r="U84" s="55" t="n">
        <f aca="false">U19+U40</f>
        <v>18142.3096185422</v>
      </c>
      <c r="V84" s="74" t="n">
        <f aca="false">SUM(X84:AG84)</f>
        <v>1585.66454251587</v>
      </c>
      <c r="W84" s="314" t="n">
        <f aca="false">W40+W19+W61</f>
        <v>9821.95814307244</v>
      </c>
      <c r="X84" s="315" t="n">
        <f aca="false">X40+X19+X61</f>
        <v>54.0353362132868</v>
      </c>
      <c r="Y84" s="316" t="n">
        <f aca="false">Y40+Y19+Y61</f>
        <v>57.916809113192</v>
      </c>
      <c r="Z84" s="316" t="n">
        <f aca="false">Z40+Z19+Z61</f>
        <v>261.67233033068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71.965821878193</v>
      </c>
      <c r="AD84" s="316" t="n">
        <f aca="false">AD40+AD19+AD61</f>
        <v>102.1568777611</v>
      </c>
      <c r="AE84" s="316" t="n">
        <f aca="false">AE40+AE19+AE61</f>
        <v>0</v>
      </c>
      <c r="AF84" s="316" t="n">
        <f aca="false">AF40+AF19+AF61</f>
        <v>119.200468876639</v>
      </c>
      <c r="AG84" s="316" t="n">
        <f aca="false">AG40+AG19+AG61</f>
        <v>318.71689834277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3" t="n">
        <f aca="false">SUM(D84:U84)</f>
        <v>233737.221441621</v>
      </c>
      <c r="AL84" s="478" t="n">
        <f aca="false">AL19</f>
        <v>127860</v>
      </c>
      <c r="AM84" s="122" t="n">
        <f aca="false">AM19</f>
        <v>0</v>
      </c>
      <c r="AN84" s="319" t="n">
        <f aca="false">(AK84*100)/(AK84+AO84)</f>
        <v>64.6402150187311</v>
      </c>
      <c r="AO84" s="320" t="n">
        <f aca="false">AL84+AM84</f>
        <v>12786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58810</v>
      </c>
      <c r="E85" s="127"/>
      <c r="F85" s="128" t="n">
        <f aca="false">SUM(F73:F84)</f>
        <v>549338.94761909</v>
      </c>
      <c r="G85" s="128" t="n">
        <f aca="false">SUM(G73:G84)</f>
        <v>471735.27537718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8167.9989267058</v>
      </c>
      <c r="M85" s="321" t="n">
        <f aca="false">SUM(M73:M84)</f>
        <v>192590.778457347</v>
      </c>
      <c r="N85" s="321" t="n">
        <f aca="false">SUM(N73:N84)</f>
        <v>196014.027052956</v>
      </c>
      <c r="O85" s="321" t="n">
        <f aca="false">SUM(O73:O84)</f>
        <v>25890</v>
      </c>
      <c r="P85" s="321" t="n">
        <f aca="false">SUM(P73:P84)</f>
        <v>406313.4602814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1168.4541621838</v>
      </c>
      <c r="U85" s="130" t="n">
        <f aca="false">SUM(U73:U84)</f>
        <v>255087.715422507</v>
      </c>
      <c r="V85" s="322" t="n">
        <f aca="false">SUM(V73:V84)</f>
        <v>19027.9745101905</v>
      </c>
      <c r="W85" s="132" t="n">
        <f aca="false">SUM(W73:W84)</f>
        <v>117863.497716869</v>
      </c>
      <c r="X85" s="323" t="n">
        <f aca="false">SUM(X73:X84)</f>
        <v>648.424034559442</v>
      </c>
      <c r="Y85" s="324" t="n">
        <f aca="false">SUM(Y73:Y84)</f>
        <v>695.001709358304</v>
      </c>
      <c r="Z85" s="324" t="n">
        <f aca="false">SUM(Z73:Z84)</f>
        <v>3140.0679639682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8063.58986253831</v>
      </c>
      <c r="AD85" s="324" t="n">
        <f aca="false">SUM(AD73:AD84)</f>
        <v>1225.8825331332</v>
      </c>
      <c r="AE85" s="324" t="n">
        <f aca="false">SUM(AE73:AE84)</f>
        <v>0</v>
      </c>
      <c r="AF85" s="324" t="n">
        <f aca="false">SUM(AF73:AF84)</f>
        <v>1430.40562651967</v>
      </c>
      <c r="AG85" s="325" t="n">
        <f aca="false">SUM(AG73:AG84)</f>
        <v>3824.6027801133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9050</v>
      </c>
      <c r="AK85" s="138" t="n">
        <f aca="false">SUM(D85:U85)</f>
        <v>2945116.65729945</v>
      </c>
      <c r="AL85" s="328" t="n">
        <f aca="false">SUM(AL73:AL84)</f>
        <v>1648520</v>
      </c>
      <c r="AM85" s="329" t="n">
        <f aca="false">SUM(AM73:AM84)</f>
        <v>0</v>
      </c>
      <c r="AN85" s="141" t="n">
        <f aca="false">(AK85*100)/(AK85+AO85)</f>
        <v>64.1129648906723</v>
      </c>
      <c r="AO85" s="142" t="n">
        <f aca="false">AL85+AM85</f>
        <v>1648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MAURIZI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true" outlineLevel="0" collapsed="false">
      <c r="C94" s="642" t="s">
        <v>14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642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6680</v>
      </c>
      <c r="E96" s="389"/>
      <c r="F96" s="390" t="n">
        <f aca="false">F73</f>
        <v>18097.4123015909</v>
      </c>
      <c r="G96" s="390" t="n">
        <f aca="false">G73</f>
        <v>38166.27294809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127.33324389215</v>
      </c>
      <c r="M96" s="390" t="n">
        <f aca="false">M73</f>
        <v>19066.7315381122</v>
      </c>
      <c r="N96" s="390" t="n">
        <f aca="false">N73</f>
        <v>12193.6689210797</v>
      </c>
      <c r="O96" s="390" t="n">
        <f aca="false">O73</f>
        <v>2170</v>
      </c>
      <c r="P96" s="390" t="n">
        <f aca="false">P73*0.97</f>
        <v>40060.47137275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558.42270810919</v>
      </c>
      <c r="U96" s="392" t="n">
        <f aca="false">U73*0.6</f>
        <v>10885.3857711253</v>
      </c>
      <c r="V96" s="293" t="n">
        <f aca="false">X96+Y96+AG96</f>
        <v>430.669043669255</v>
      </c>
      <c r="W96" s="392" t="n">
        <f aca="false">W73</f>
        <v>9821.95814307244</v>
      </c>
      <c r="X96" s="393" t="n">
        <f aca="false">X73</f>
        <v>54.0353362132868</v>
      </c>
      <c r="Y96" s="394" t="n">
        <f aca="false">Y73</f>
        <v>57.916809113192</v>
      </c>
      <c r="Z96" s="394" t="n">
        <f aca="false">Z73</f>
        <v>261.672330330687</v>
      </c>
      <c r="AA96" s="394" t="n">
        <f aca="false">AA73</f>
        <v>0</v>
      </c>
      <c r="AB96" s="394" t="n">
        <f aca="false">AB73</f>
        <v>0</v>
      </c>
      <c r="AC96" s="394" t="n">
        <f aca="false">AC73</f>
        <v>671.965821878193</v>
      </c>
      <c r="AD96" s="394" t="n">
        <f aca="false">AD73</f>
        <v>102.1568777611</v>
      </c>
      <c r="AE96" s="394" t="n">
        <f aca="false">AE73</f>
        <v>0</v>
      </c>
      <c r="AF96" s="394" t="n">
        <f aca="false">AF73</f>
        <v>119.200468876639</v>
      </c>
      <c r="AG96" s="395" t="n">
        <f aca="false">AG73</f>
        <v>318.716898342776</v>
      </c>
      <c r="AH96" s="396" t="n">
        <f aca="false">AH73</f>
        <v>0</v>
      </c>
      <c r="AI96" s="397" t="n">
        <f aca="false">AI73</f>
        <v>0</v>
      </c>
      <c r="AJ96" s="398" t="n">
        <f aca="false">AJ73</f>
        <v>1060</v>
      </c>
      <c r="AK96" s="399" t="n">
        <f aca="false">SUM(D96:U96)</f>
        <v>223005.698804761</v>
      </c>
      <c r="AL96" s="400" t="n">
        <f aca="false">AL73</f>
        <v>130390</v>
      </c>
      <c r="AM96" s="301" t="n">
        <f aca="false">AM73</f>
        <v>0</v>
      </c>
      <c r="AN96" s="401" t="n">
        <f aca="false">(AK96*100)/(AK73+AO73)</f>
        <v>61.3331691371483</v>
      </c>
      <c r="AO96" s="66" t="n">
        <f aca="false">AL96+AM96</f>
        <v>1303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54120</v>
      </c>
      <c r="E97" s="68"/>
      <c r="F97" s="72" t="n">
        <f aca="false">F74</f>
        <v>20677.4123015909</v>
      </c>
      <c r="G97" s="72" t="n">
        <f aca="false">G74</f>
        <v>34246.27294809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127.33324389215</v>
      </c>
      <c r="M97" s="72" t="n">
        <f aca="false">M74</f>
        <v>12846.7315381122</v>
      </c>
      <c r="N97" s="72" t="n">
        <f aca="false">N74</f>
        <v>15193.6689210797</v>
      </c>
      <c r="O97" s="72" t="n">
        <f aca="false">O74</f>
        <v>870</v>
      </c>
      <c r="P97" s="72" t="n">
        <f aca="false">P74*0.97</f>
        <v>26752.07137275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558.42270810919</v>
      </c>
      <c r="U97" s="73" t="n">
        <f aca="false">U74*0.6</f>
        <v>13012.3857711253</v>
      </c>
      <c r="V97" s="86" t="n">
        <f aca="false">X97+Y97+AG97</f>
        <v>430.669043669255</v>
      </c>
      <c r="W97" s="73" t="n">
        <f aca="false">W74</f>
        <v>9821.95814307244</v>
      </c>
      <c r="X97" s="403" t="n">
        <f aca="false">X74</f>
        <v>54.0353362132868</v>
      </c>
      <c r="Y97" s="305" t="n">
        <f aca="false">Y74</f>
        <v>57.916809113192</v>
      </c>
      <c r="Z97" s="305" t="n">
        <f aca="false">Z74</f>
        <v>261.672330330687</v>
      </c>
      <c r="AA97" s="305" t="n">
        <f aca="false">AA74</f>
        <v>0</v>
      </c>
      <c r="AB97" s="305" t="n">
        <f aca="false">AB74</f>
        <v>0</v>
      </c>
      <c r="AC97" s="305" t="n">
        <f aca="false">AC74</f>
        <v>671.965821878193</v>
      </c>
      <c r="AD97" s="305" t="n">
        <f aca="false">AD74</f>
        <v>102.1568777611</v>
      </c>
      <c r="AE97" s="305" t="n">
        <f aca="false">AE74</f>
        <v>0</v>
      </c>
      <c r="AF97" s="305" t="n">
        <f aca="false">AF74</f>
        <v>119.200468876639</v>
      </c>
      <c r="AG97" s="404" t="n">
        <f aca="false">AG74</f>
        <v>318.71689834277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83404.298804761</v>
      </c>
      <c r="AL97" s="81" t="n">
        <f aca="false">AL74</f>
        <v>127370</v>
      </c>
      <c r="AM97" s="82" t="n">
        <f aca="false">AM74</f>
        <v>0</v>
      </c>
      <c r="AN97" s="401" t="n">
        <f aca="false">(AK97*100)/(AK74+AO74)</f>
        <v>56.9610017545687</v>
      </c>
      <c r="AO97" s="84" t="n">
        <f aca="false">AL97+AM97</f>
        <v>12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61320</v>
      </c>
      <c r="E98" s="68"/>
      <c r="F98" s="72" t="n">
        <f aca="false">F75</f>
        <v>22787.4123015909</v>
      </c>
      <c r="G98" s="72" t="n">
        <f aca="false">G75</f>
        <v>36996.272948098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127.33324389215</v>
      </c>
      <c r="M98" s="72" t="n">
        <f aca="false">M75</f>
        <v>17816.7315381122</v>
      </c>
      <c r="N98" s="72" t="n">
        <f aca="false">N75</f>
        <v>19493.6689210797</v>
      </c>
      <c r="O98" s="72" t="n">
        <f aca="false">O75</f>
        <v>1540</v>
      </c>
      <c r="P98" s="72" t="n">
        <f aca="false">P75*0.97</f>
        <v>25064.27137275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558.42270810919</v>
      </c>
      <c r="U98" s="73" t="n">
        <f aca="false">U75*0.6</f>
        <v>13555.3857711253</v>
      </c>
      <c r="V98" s="86" t="n">
        <f aca="false">X98+Y98+AG98</f>
        <v>430.669043669255</v>
      </c>
      <c r="W98" s="73" t="n">
        <f aca="false">W75</f>
        <v>9821.95814307244</v>
      </c>
      <c r="X98" s="403" t="n">
        <f aca="false">X75</f>
        <v>54.0353362132868</v>
      </c>
      <c r="Y98" s="305" t="n">
        <f aca="false">Y75</f>
        <v>57.916809113192</v>
      </c>
      <c r="Z98" s="305" t="n">
        <f aca="false">Z75</f>
        <v>261.672330330687</v>
      </c>
      <c r="AA98" s="305" t="n">
        <f aca="false">AA75</f>
        <v>0</v>
      </c>
      <c r="AB98" s="305" t="n">
        <f aca="false">AB75</f>
        <v>0</v>
      </c>
      <c r="AC98" s="305" t="n">
        <f aca="false">AC75</f>
        <v>671.965821878193</v>
      </c>
      <c r="AD98" s="305" t="n">
        <f aca="false">AD75</f>
        <v>102.1568777611</v>
      </c>
      <c r="AE98" s="305" t="n">
        <f aca="false">AE75</f>
        <v>0</v>
      </c>
      <c r="AF98" s="305" t="n">
        <f aca="false">AF75</f>
        <v>119.200468876639</v>
      </c>
      <c r="AG98" s="404" t="n">
        <f aca="false">AG75</f>
        <v>318.716898342776</v>
      </c>
      <c r="AH98" s="405" t="n">
        <f aca="false">AH75</f>
        <v>0</v>
      </c>
      <c r="AI98" s="306" t="n">
        <f aca="false">AI75</f>
        <v>0</v>
      </c>
      <c r="AJ98" s="79" t="n">
        <f aca="false">AJ75</f>
        <v>1620</v>
      </c>
      <c r="AK98" s="62" t="n">
        <f aca="false">SUM(D98:U98)</f>
        <v>204259.498804761</v>
      </c>
      <c r="AL98" s="81" t="n">
        <f aca="false">AL75</f>
        <v>161130</v>
      </c>
      <c r="AM98" s="82" t="n">
        <f aca="false">AM75</f>
        <v>0</v>
      </c>
      <c r="AN98" s="401" t="n">
        <f aca="false">(AK98*100)/(AK75+AO75)</f>
        <v>54.1935752845209</v>
      </c>
      <c r="AO98" s="84" t="n">
        <f aca="false">AL98+AM98</f>
        <v>1611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1260</v>
      </c>
      <c r="E99" s="68"/>
      <c r="F99" s="72" t="n">
        <f aca="false">F76</f>
        <v>37337.4123015909</v>
      </c>
      <c r="G99" s="72" t="n">
        <f aca="false">G76</f>
        <v>32296.27294809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127.33324389215</v>
      </c>
      <c r="M99" s="72" t="n">
        <f aca="false">M76</f>
        <v>14886.7315381122</v>
      </c>
      <c r="N99" s="72" t="n">
        <f aca="false">N76</f>
        <v>14523.6689210797</v>
      </c>
      <c r="O99" s="72" t="n">
        <f aca="false">O76</f>
        <v>1400</v>
      </c>
      <c r="P99" s="72" t="n">
        <f aca="false">P76*0.97</f>
        <v>37596.67137275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558.42270810919</v>
      </c>
      <c r="U99" s="73" t="n">
        <f aca="false">U76*0.6</f>
        <v>12151.3857711253</v>
      </c>
      <c r="V99" s="86" t="n">
        <f aca="false">X99+Y99+AG99</f>
        <v>430.669043669255</v>
      </c>
      <c r="W99" s="73" t="n">
        <f aca="false">W76</f>
        <v>9821.95814307244</v>
      </c>
      <c r="X99" s="403" t="n">
        <f aca="false">X76</f>
        <v>54.0353362132868</v>
      </c>
      <c r="Y99" s="305" t="n">
        <f aca="false">Y76</f>
        <v>57.916809113192</v>
      </c>
      <c r="Z99" s="305" t="n">
        <f aca="false">Z76</f>
        <v>261.672330330687</v>
      </c>
      <c r="AA99" s="305" t="n">
        <f aca="false">AA76</f>
        <v>0</v>
      </c>
      <c r="AB99" s="305" t="n">
        <f aca="false">AB76</f>
        <v>0</v>
      </c>
      <c r="AC99" s="305" t="n">
        <f aca="false">AC76</f>
        <v>671.965821878193</v>
      </c>
      <c r="AD99" s="305" t="n">
        <f aca="false">AD76</f>
        <v>102.1568777611</v>
      </c>
      <c r="AE99" s="305" t="n">
        <f aca="false">AE76</f>
        <v>0</v>
      </c>
      <c r="AF99" s="305" t="n">
        <f aca="false">AF76</f>
        <v>119.200468876639</v>
      </c>
      <c r="AG99" s="404" t="n">
        <f aca="false">AG76</f>
        <v>318.716898342776</v>
      </c>
      <c r="AH99" s="405" t="n">
        <f aca="false">AH76</f>
        <v>0</v>
      </c>
      <c r="AI99" s="306" t="n">
        <f aca="false">AI76</f>
        <v>0</v>
      </c>
      <c r="AJ99" s="79" t="n">
        <f aca="false">AJ76</f>
        <v>8075</v>
      </c>
      <c r="AK99" s="406" t="n">
        <f aca="false">SUM(D99:U99)</f>
        <v>217137.898804761</v>
      </c>
      <c r="AL99" s="81" t="n">
        <f aca="false">AL76</f>
        <v>123800</v>
      </c>
      <c r="AM99" s="82" t="n">
        <f aca="false">AM76</f>
        <v>0</v>
      </c>
      <c r="AN99" s="401" t="n">
        <f aca="false">(AK99*100)/(AK76+AO76)</f>
        <v>61.7031665094098</v>
      </c>
      <c r="AO99" s="84" t="n">
        <f aca="false">AL99+AM99</f>
        <v>1238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5960</v>
      </c>
      <c r="E100" s="68"/>
      <c r="F100" s="72" t="n">
        <f aca="false">F77</f>
        <v>72157.4123015909</v>
      </c>
      <c r="G100" s="72" t="n">
        <f aca="false">G77</f>
        <v>37166.27294809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127.33324389215</v>
      </c>
      <c r="M100" s="72" t="n">
        <f aca="false">M77</f>
        <v>16086.7315381122</v>
      </c>
      <c r="N100" s="72" t="n">
        <f aca="false">N77</f>
        <v>17063.6689210797</v>
      </c>
      <c r="O100" s="72" t="n">
        <f aca="false">O77</f>
        <v>3490</v>
      </c>
      <c r="P100" s="72" t="n">
        <f aca="false">P77*0.97</f>
        <v>28110.07137275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558.42270810919</v>
      </c>
      <c r="U100" s="73" t="n">
        <f aca="false">U77*0.6</f>
        <v>13570.3857711253</v>
      </c>
      <c r="V100" s="86" t="n">
        <f aca="false">X100+Y100+AG100</f>
        <v>430.669043669255</v>
      </c>
      <c r="W100" s="73" t="n">
        <f aca="false">W77</f>
        <v>9821.95814307244</v>
      </c>
      <c r="X100" s="403" t="n">
        <f aca="false">X77</f>
        <v>54.0353362132868</v>
      </c>
      <c r="Y100" s="305" t="n">
        <f aca="false">Y77</f>
        <v>57.916809113192</v>
      </c>
      <c r="Z100" s="305" t="n">
        <f aca="false">Z77</f>
        <v>261.67233033068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71.965821878193</v>
      </c>
      <c r="AD100" s="305" t="n">
        <f aca="false">AD77</f>
        <v>102.1568777611</v>
      </c>
      <c r="AE100" s="305" t="n">
        <f aca="false">AE77</f>
        <v>0</v>
      </c>
      <c r="AF100" s="305" t="n">
        <f aca="false">AF77</f>
        <v>119.200468876639</v>
      </c>
      <c r="AG100" s="404" t="n">
        <f aca="false">AG77</f>
        <v>318.71689834277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59290.298804761</v>
      </c>
      <c r="AL100" s="81" t="n">
        <f aca="false">AL77</f>
        <v>164810</v>
      </c>
      <c r="AM100" s="82" t="n">
        <f aca="false">AM77</f>
        <v>0</v>
      </c>
      <c r="AN100" s="401" t="n">
        <f aca="false">(AK100*100)/(AK77+AO77)</f>
        <v>59.5081650751891</v>
      </c>
      <c r="AO100" s="84" t="n">
        <f aca="false">AL100+AM100</f>
        <v>164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8220</v>
      </c>
      <c r="E101" s="68"/>
      <c r="F101" s="72" t="n">
        <f aca="false">F78</f>
        <v>78807.4123015909</v>
      </c>
      <c r="G101" s="72" t="n">
        <f aca="false">G78</f>
        <v>50926.272948098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127.33324389215</v>
      </c>
      <c r="M101" s="72" t="n">
        <f aca="false">M78</f>
        <v>13926.7315381122</v>
      </c>
      <c r="N101" s="72" t="n">
        <f aca="false">N78</f>
        <v>18593.6689210797</v>
      </c>
      <c r="O101" s="72" t="n">
        <f aca="false">O78</f>
        <v>1860</v>
      </c>
      <c r="P101" s="72" t="n">
        <f aca="false">P78*0.97</f>
        <v>33736.07137275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558.42270810919</v>
      </c>
      <c r="U101" s="73" t="n">
        <f aca="false">U78*0.6</f>
        <v>12481.3857711253</v>
      </c>
      <c r="V101" s="86" t="n">
        <f aca="false">X101+Y101+AG101</f>
        <v>430.669043669255</v>
      </c>
      <c r="W101" s="73" t="n">
        <f aca="false">W78</f>
        <v>9821.95814307244</v>
      </c>
      <c r="X101" s="403" t="n">
        <f aca="false">X78</f>
        <v>54.0353362132868</v>
      </c>
      <c r="Y101" s="305" t="n">
        <f aca="false">Y78</f>
        <v>57.916809113192</v>
      </c>
      <c r="Z101" s="305" t="n">
        <f aca="false">Z78</f>
        <v>261.67233033068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71.965821878193</v>
      </c>
      <c r="AD101" s="305" t="n">
        <f aca="false">AD78</f>
        <v>102.1568777611</v>
      </c>
      <c r="AE101" s="305" t="n">
        <f aca="false">AE78</f>
        <v>0</v>
      </c>
      <c r="AF101" s="305" t="n">
        <f aca="false">AF78</f>
        <v>119.200468876639</v>
      </c>
      <c r="AG101" s="404" t="n">
        <f aca="false">AG78</f>
        <v>318.71689834277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74237.298804761</v>
      </c>
      <c r="AL101" s="81" t="n">
        <f aca="false">AL78</f>
        <v>142820</v>
      </c>
      <c r="AM101" s="82" t="n">
        <f aca="false">AM78</f>
        <v>0</v>
      </c>
      <c r="AN101" s="401" t="n">
        <f aca="false">(AK101*100)/(AK78+AO78)</f>
        <v>64.0550950909707</v>
      </c>
      <c r="AO101" s="102" t="n">
        <f aca="false">AL101+AM101</f>
        <v>1428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4000</v>
      </c>
      <c r="E102" s="68"/>
      <c r="F102" s="72" t="n">
        <f aca="false">F79</f>
        <v>67477.4123015909</v>
      </c>
      <c r="G102" s="72" t="n">
        <f aca="false">G79</f>
        <v>37866.272948098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127.33324389215</v>
      </c>
      <c r="M102" s="72" t="n">
        <f aca="false">M79</f>
        <v>21196.7315381122</v>
      </c>
      <c r="N102" s="72" t="n">
        <f aca="false">N79</f>
        <v>20323.6689210797</v>
      </c>
      <c r="O102" s="72" t="n">
        <f aca="false">O79</f>
        <v>1660</v>
      </c>
      <c r="P102" s="72" t="n">
        <f aca="false">P79*0.97</f>
        <v>33406.27137275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558.42270810919</v>
      </c>
      <c r="U102" s="73" t="n">
        <f aca="false">U79*0.6</f>
        <v>12547.3857711253</v>
      </c>
      <c r="V102" s="86" t="n">
        <f aca="false">X102+Y102+AG102</f>
        <v>430.669043669255</v>
      </c>
      <c r="W102" s="73" t="n">
        <f aca="false">W79</f>
        <v>9821.95814307244</v>
      </c>
      <c r="X102" s="403" t="n">
        <f aca="false">X79</f>
        <v>54.0353362132868</v>
      </c>
      <c r="Y102" s="305" t="n">
        <f aca="false">Y79</f>
        <v>57.916809113192</v>
      </c>
      <c r="Z102" s="305" t="n">
        <f aca="false">Z79</f>
        <v>261.67233033068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71.965821878193</v>
      </c>
      <c r="AD102" s="305" t="n">
        <f aca="false">AD79</f>
        <v>102.1568777611</v>
      </c>
      <c r="AE102" s="305" t="n">
        <f aca="false">AE79</f>
        <v>0</v>
      </c>
      <c r="AF102" s="305" t="n">
        <f aca="false">AF79</f>
        <v>119.200468876639</v>
      </c>
      <c r="AG102" s="404" t="n">
        <f aca="false">AG79</f>
        <v>318.71689834277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065</v>
      </c>
      <c r="AK102" s="62" t="n">
        <f aca="false">SUM(D102:U102)</f>
        <v>264163.498804761</v>
      </c>
      <c r="AL102" s="81" t="n">
        <f aca="false">AL79</f>
        <v>125500</v>
      </c>
      <c r="AM102" s="82" t="n">
        <f aca="false">AM79</f>
        <v>0</v>
      </c>
      <c r="AN102" s="401" t="n">
        <f aca="false">(AK102*100)/(AK79+AO79)</f>
        <v>65.9144472580678</v>
      </c>
      <c r="AO102" s="84" t="n">
        <f aca="false">AL102+AM102</f>
        <v>1255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700</v>
      </c>
      <c r="E103" s="68"/>
      <c r="F103" s="72" t="n">
        <f aca="false">F80</f>
        <v>59107.4123015909</v>
      </c>
      <c r="G103" s="72" t="n">
        <f aca="false">G80</f>
        <v>32376.272948098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767.33324389215</v>
      </c>
      <c r="M103" s="72" t="n">
        <f aca="false">M80</f>
        <v>12806.7315381122</v>
      </c>
      <c r="N103" s="72" t="n">
        <f aca="false">N80</f>
        <v>14913.6689210797</v>
      </c>
      <c r="O103" s="72" t="n">
        <f aca="false">O80</f>
        <v>1200</v>
      </c>
      <c r="P103" s="72" t="n">
        <f aca="false">P80*0.97</f>
        <v>29089.77137275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558.42270810919</v>
      </c>
      <c r="U103" s="73" t="n">
        <f aca="false">U80*0.6</f>
        <v>14596.3857711253</v>
      </c>
      <c r="V103" s="86" t="n">
        <f aca="false">X103+Y103+AG103</f>
        <v>430.669043669255</v>
      </c>
      <c r="W103" s="73" t="n">
        <f aca="false">W80</f>
        <v>9821.95814307244</v>
      </c>
      <c r="X103" s="403" t="n">
        <f aca="false">X80</f>
        <v>54.0353362132868</v>
      </c>
      <c r="Y103" s="305" t="n">
        <f aca="false">Y80</f>
        <v>57.916809113192</v>
      </c>
      <c r="Z103" s="305" t="n">
        <f aca="false">Z80</f>
        <v>261.67233033068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71.965821878193</v>
      </c>
      <c r="AD103" s="305" t="n">
        <f aca="false">AD80</f>
        <v>102.1568777611</v>
      </c>
      <c r="AE103" s="305" t="n">
        <f aca="false">AE80</f>
        <v>0</v>
      </c>
      <c r="AF103" s="305" t="n">
        <f aca="false">AF80</f>
        <v>119.200468876639</v>
      </c>
      <c r="AG103" s="404" t="n">
        <f aca="false">AG80</f>
        <v>318.71689834277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37115.998804761</v>
      </c>
      <c r="AL103" s="81" t="n">
        <f aca="false">AL80</f>
        <v>145550</v>
      </c>
      <c r="AM103" s="82" t="n">
        <f aca="false">AM80</f>
        <v>0</v>
      </c>
      <c r="AN103" s="401" t="n">
        <f aca="false">(AK103*100)/(AK80+AO80)</f>
        <v>60.0290291885878</v>
      </c>
      <c r="AO103" s="84" t="n">
        <f aca="false">AL103+AM103</f>
        <v>1455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8620</v>
      </c>
      <c r="E104" s="68"/>
      <c r="F104" s="72" t="n">
        <f aca="false">F81</f>
        <v>62567.4123015909</v>
      </c>
      <c r="G104" s="72" t="n">
        <f aca="false">G81</f>
        <v>39976.27294809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127.33324389215</v>
      </c>
      <c r="M104" s="72" t="n">
        <f aca="false">M81</f>
        <v>13536.7315381122</v>
      </c>
      <c r="N104" s="72" t="n">
        <f aca="false">N81</f>
        <v>17603.6689210797</v>
      </c>
      <c r="O104" s="72" t="n">
        <f aca="false">O81</f>
        <v>3770</v>
      </c>
      <c r="P104" s="72" t="n">
        <f aca="false">P81*0.97</f>
        <v>30845.47137275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558.42270810919</v>
      </c>
      <c r="U104" s="73" t="n">
        <f aca="false">U81*0.6</f>
        <v>12814.3857711253</v>
      </c>
      <c r="V104" s="86" t="n">
        <f aca="false">X104+Y104+AG104</f>
        <v>430.669043669255</v>
      </c>
      <c r="W104" s="73" t="n">
        <f aca="false">W81</f>
        <v>9821.95814307244</v>
      </c>
      <c r="X104" s="403" t="n">
        <f aca="false">X81</f>
        <v>54.0353362132868</v>
      </c>
      <c r="Y104" s="305" t="n">
        <f aca="false">Y81</f>
        <v>57.916809113192</v>
      </c>
      <c r="Z104" s="305" t="n">
        <f aca="false">Z81</f>
        <v>261.67233033068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71.965821878193</v>
      </c>
      <c r="AD104" s="305" t="n">
        <f aca="false">AD81</f>
        <v>102.1568777611</v>
      </c>
      <c r="AE104" s="305" t="n">
        <f aca="false">AE81</f>
        <v>0</v>
      </c>
      <c r="AF104" s="305" t="n">
        <f aca="false">AF81</f>
        <v>119.200468876639</v>
      </c>
      <c r="AG104" s="404" t="n">
        <f aca="false">AG81</f>
        <v>318.71689834277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45419.698804761</v>
      </c>
      <c r="AL104" s="81" t="n">
        <f aca="false">AL81</f>
        <v>116810</v>
      </c>
      <c r="AM104" s="82" t="n">
        <f aca="false">AM81</f>
        <v>0</v>
      </c>
      <c r="AN104" s="401" t="n">
        <f aca="false">(AK104*100)/(AK81+AO81)</f>
        <v>65.720011480886</v>
      </c>
      <c r="AO104" s="84" t="n">
        <f aca="false">AL104+AM104</f>
        <v>1168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260</v>
      </c>
      <c r="E105" s="68"/>
      <c r="F105" s="72" t="n">
        <f aca="false">F82</f>
        <v>53387.4123015909</v>
      </c>
      <c r="G105" s="72" t="n">
        <f aca="false">G82</f>
        <v>35796.272948098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127.33324389215</v>
      </c>
      <c r="M105" s="72" t="n">
        <f aca="false">M82</f>
        <v>14096.7315381122</v>
      </c>
      <c r="N105" s="72" t="n">
        <f aca="false">N82</f>
        <v>16693.6689210797</v>
      </c>
      <c r="O105" s="72" t="n">
        <f aca="false">O82</f>
        <v>3390</v>
      </c>
      <c r="P105" s="72" t="n">
        <f aca="false">P82*0.97</f>
        <v>42427.27137275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558.42270810919</v>
      </c>
      <c r="U105" s="73" t="n">
        <f aca="false">U82*0.6</f>
        <v>12856.3857711253</v>
      </c>
      <c r="V105" s="86" t="n">
        <f aca="false">X105+Y105+AG105</f>
        <v>430.669043669255</v>
      </c>
      <c r="W105" s="73" t="n">
        <f aca="false">W82</f>
        <v>9821.95814307244</v>
      </c>
      <c r="X105" s="403" t="n">
        <f aca="false">X82</f>
        <v>54.0353362132868</v>
      </c>
      <c r="Y105" s="305" t="n">
        <f aca="false">Y82</f>
        <v>57.916809113192</v>
      </c>
      <c r="Z105" s="305" t="n">
        <f aca="false">Z82</f>
        <v>261.67233033068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71.965821878193</v>
      </c>
      <c r="AD105" s="305" t="n">
        <f aca="false">AD82</f>
        <v>102.1568777611</v>
      </c>
      <c r="AE105" s="305" t="n">
        <f aca="false">AE82</f>
        <v>0</v>
      </c>
      <c r="AF105" s="305" t="n">
        <f aca="false">AF82</f>
        <v>119.200468876639</v>
      </c>
      <c r="AG105" s="404" t="n">
        <f aca="false">AG82</f>
        <v>318.71689834277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45593.498804761</v>
      </c>
      <c r="AL105" s="81" t="n">
        <f aca="false">AL82</f>
        <v>125180</v>
      </c>
      <c r="AM105" s="82" t="n">
        <f aca="false">AM82</f>
        <v>0</v>
      </c>
      <c r="AN105" s="401" t="n">
        <f aca="false">(AK105*100)/(AK82+AO82)</f>
        <v>64.2305868709517</v>
      </c>
      <c r="AO105" s="84" t="n">
        <f aca="false">AL105+AM105</f>
        <v>125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2560</v>
      </c>
      <c r="E106" s="68"/>
      <c r="F106" s="72" t="n">
        <f aca="false">F83</f>
        <v>22617.4123015909</v>
      </c>
      <c r="G106" s="72" t="n">
        <f aca="false">G83</f>
        <v>55596.27294809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27.33324389215</v>
      </c>
      <c r="M106" s="72" t="n">
        <f aca="false">M83</f>
        <v>15806.7315381122</v>
      </c>
      <c r="N106" s="72" t="n">
        <f aca="false">N83</f>
        <v>14543.6689210797</v>
      </c>
      <c r="O106" s="72" t="n">
        <f aca="false">O83</f>
        <v>2490</v>
      </c>
      <c r="P106" s="72" t="n">
        <f aca="false">P83*0.97</f>
        <v>30166.47137275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558.42270810919</v>
      </c>
      <c r="U106" s="73" t="n">
        <f aca="false">U83*0.6</f>
        <v>13696.3857711253</v>
      </c>
      <c r="V106" s="86" t="n">
        <f aca="false">X106+Y106+AG106</f>
        <v>430.669043669255</v>
      </c>
      <c r="W106" s="73" t="n">
        <f aca="false">W83</f>
        <v>9821.95814307244</v>
      </c>
      <c r="X106" s="403" t="n">
        <f aca="false">X83</f>
        <v>54.0353362132868</v>
      </c>
      <c r="Y106" s="305" t="n">
        <f aca="false">Y83</f>
        <v>57.916809113192</v>
      </c>
      <c r="Z106" s="305" t="n">
        <f aca="false">Z83</f>
        <v>261.67233033068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71.965821878193</v>
      </c>
      <c r="AD106" s="305" t="n">
        <f aca="false">AD83</f>
        <v>102.1568777611</v>
      </c>
      <c r="AE106" s="305" t="n">
        <f aca="false">AE83</f>
        <v>0</v>
      </c>
      <c r="AF106" s="305" t="n">
        <f aca="false">AF83</f>
        <v>119.200468876639</v>
      </c>
      <c r="AG106" s="404" t="n">
        <f aca="false">AG83</f>
        <v>318.71689834277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230</v>
      </c>
      <c r="AK106" s="406" t="n">
        <f aca="false">SUM(D106:U106)</f>
        <v>233162.698804761</v>
      </c>
      <c r="AL106" s="81" t="n">
        <f aca="false">AL83</f>
        <v>157300</v>
      </c>
      <c r="AM106" s="82" t="n">
        <f aca="false">AM83</f>
        <v>0</v>
      </c>
      <c r="AN106" s="401" t="n">
        <f aca="false">(AK106*100)/(AK83+AO83)</f>
        <v>57.967185714037</v>
      </c>
      <c r="AO106" s="84" t="n">
        <f aca="false">AL106+AM106</f>
        <v>1573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8110</v>
      </c>
      <c r="E107" s="312"/>
      <c r="F107" s="71" t="n">
        <f aca="false">F84</f>
        <v>34317.4123015909</v>
      </c>
      <c r="G107" s="71" t="n">
        <f aca="false">G84</f>
        <v>40326.27294809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27.33324389215</v>
      </c>
      <c r="M107" s="71" t="n">
        <f aca="false">M84</f>
        <v>20516.7315381122</v>
      </c>
      <c r="N107" s="71" t="n">
        <f aca="false">N84</f>
        <v>14873.6689210797</v>
      </c>
      <c r="O107" s="71" t="n">
        <f aca="false">O84</f>
        <v>2050</v>
      </c>
      <c r="P107" s="71" t="n">
        <f aca="false">P84*0.97</f>
        <v>36869.17137275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558.42270810919</v>
      </c>
      <c r="U107" s="408" t="n">
        <f aca="false">U84*0.6</f>
        <v>10885.3857711253</v>
      </c>
      <c r="V107" s="409" t="n">
        <f aca="false">X107+Y107+AG107</f>
        <v>430.669043669255</v>
      </c>
      <c r="W107" s="408" t="n">
        <f aca="false">W84</f>
        <v>9821.95814307244</v>
      </c>
      <c r="X107" s="410" t="n">
        <f aca="false">X84</f>
        <v>54.0353362132868</v>
      </c>
      <c r="Y107" s="411" t="n">
        <f aca="false">Y84</f>
        <v>57.916809113192</v>
      </c>
      <c r="Z107" s="411" t="n">
        <f aca="false">Z84</f>
        <v>261.67233033068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71.965821878193</v>
      </c>
      <c r="AD107" s="411" t="n">
        <f aca="false">AD84</f>
        <v>102.1568777611</v>
      </c>
      <c r="AE107" s="411" t="n">
        <f aca="false">AE84</f>
        <v>0</v>
      </c>
      <c r="AF107" s="411" t="n">
        <f aca="false">AF84</f>
        <v>119.200468876639</v>
      </c>
      <c r="AG107" s="412" t="n">
        <f aca="false">AG84</f>
        <v>318.71689834277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3634.398804761</v>
      </c>
      <c r="AL107" s="416" t="n">
        <f aca="false">AL84</f>
        <v>127860</v>
      </c>
      <c r="AM107" s="417" t="n">
        <f aca="false">AM84</f>
        <v>0</v>
      </c>
      <c r="AN107" s="401" t="n">
        <f aca="false">(AK107*100)/(AK84+AO84)</f>
        <v>61.8462713604856</v>
      </c>
      <c r="AO107" s="124" t="n">
        <f aca="false">AL107+AM107</f>
        <v>12786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58810</v>
      </c>
      <c r="E108" s="127"/>
      <c r="F108" s="128" t="n">
        <f aca="false">SUM(F96:F107)</f>
        <v>549338.94761909</v>
      </c>
      <c r="G108" s="128" t="n">
        <f aca="false">SUM(G96:G107)</f>
        <v>471735.27537718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8167.9989267058</v>
      </c>
      <c r="M108" s="321" t="n">
        <f aca="false">SUM(M96:M107)</f>
        <v>192590.778457347</v>
      </c>
      <c r="N108" s="321" t="n">
        <f aca="false">SUM(N96:N107)</f>
        <v>196014.027052956</v>
      </c>
      <c r="O108" s="321" t="n">
        <f aca="false">SUM(O96:O107)</f>
        <v>25890</v>
      </c>
      <c r="P108" s="321" t="n">
        <f aca="false">SUM(P96:P107)</f>
        <v>394124.0564730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0701.0724973103</v>
      </c>
      <c r="U108" s="132" t="n">
        <f aca="false">SUM(U96:U107)</f>
        <v>153052.629253504</v>
      </c>
      <c r="V108" s="418" t="n">
        <f aca="false">SUM(V96:V107)</f>
        <v>5168.02852403106</v>
      </c>
      <c r="W108" s="419" t="n">
        <f aca="false">SUM(W96:W107)</f>
        <v>117863.497716869</v>
      </c>
      <c r="X108" s="420" t="n">
        <f aca="false">SUM(X96:X107)</f>
        <v>648.424034559442</v>
      </c>
      <c r="Y108" s="421" t="n">
        <f aca="false">SUM(Y96:Y107)</f>
        <v>695.001709358304</v>
      </c>
      <c r="Z108" s="421" t="n">
        <f aca="false">SUM(Z96:Z107)</f>
        <v>3140.0679639682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8063.58986253831</v>
      </c>
      <c r="AD108" s="421" t="n">
        <f aca="false">SUM(AD96:AD107)</f>
        <v>1225.8825331332</v>
      </c>
      <c r="AE108" s="421" t="n">
        <f aca="false">SUM(AE96:AE107)</f>
        <v>0</v>
      </c>
      <c r="AF108" s="421" t="n">
        <f aca="false">SUM(AF96:AF107)</f>
        <v>1430.40562651967</v>
      </c>
      <c r="AG108" s="421" t="n">
        <f aca="false">SUM(AG96:AG107)</f>
        <v>3824.6027801133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9050</v>
      </c>
      <c r="AK108" s="399" t="n">
        <f aca="false">SUM(AK96:AK107)</f>
        <v>2810424.78565713</v>
      </c>
      <c r="AL108" s="424" t="n">
        <f aca="false">SUM(AL96:AL107)</f>
        <v>1648520</v>
      </c>
      <c r="AM108" s="425" t="n">
        <f aca="false">SUM(AM96:AM107)</f>
        <v>0</v>
      </c>
      <c r="AN108" s="401" t="n">
        <f aca="false">(AK108*100)/(AK85+AO85)</f>
        <v>61.1808245911497</v>
      </c>
      <c r="AO108" s="426" t="n">
        <f aca="false">AL108+AM108</f>
        <v>1648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4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1320</v>
      </c>
      <c r="H8" s="72"/>
      <c r="I8" s="70"/>
      <c r="J8" s="70"/>
      <c r="K8" s="70"/>
      <c r="L8" s="72"/>
      <c r="M8" s="72" t="n">
        <v>870</v>
      </c>
      <c r="N8" s="72"/>
      <c r="O8" s="72" t="n">
        <v>60</v>
      </c>
      <c r="P8" s="72" t="n">
        <v>1500</v>
      </c>
      <c r="Q8" s="70"/>
      <c r="R8" s="70"/>
      <c r="S8" s="72"/>
      <c r="T8" s="72"/>
      <c r="U8" s="72" t="n">
        <v>243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00</v>
      </c>
      <c r="AL8" s="483" t="n">
        <v>9270</v>
      </c>
      <c r="AM8" s="301" t="n">
        <v>0</v>
      </c>
      <c r="AN8" s="65" t="n">
        <f aca="false">(AK8*100)/(AK8+AO8)</f>
        <v>40.4624277456647</v>
      </c>
      <c r="AO8" s="66" t="n">
        <f aca="false">AL8+AM8</f>
        <v>9270</v>
      </c>
    </row>
    <row r="9" customFormat="false" ht="26.25" hidden="false" customHeight="true" outlineLevel="0" collapsed="false">
      <c r="C9" s="67" t="s">
        <v>46</v>
      </c>
      <c r="D9" s="72" t="n">
        <v>30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350</v>
      </c>
      <c r="N9" s="72"/>
      <c r="O9" s="72" t="n">
        <v>50</v>
      </c>
      <c r="P9" s="72" t="n">
        <v>1400</v>
      </c>
      <c r="Q9" s="70"/>
      <c r="R9" s="70"/>
      <c r="S9" s="72"/>
      <c r="T9" s="72"/>
      <c r="U9" s="72" t="n">
        <v>14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190</v>
      </c>
      <c r="AL9" s="484" t="n">
        <v>7370</v>
      </c>
      <c r="AM9" s="82" t="n">
        <v>0</v>
      </c>
      <c r="AN9" s="83" t="n">
        <f aca="false">(AK9*100)/(AK9+AO9)</f>
        <v>45.6489675516224</v>
      </c>
      <c r="AO9" s="84" t="n">
        <f aca="false">AL9+AM9</f>
        <v>737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940</v>
      </c>
      <c r="H10" s="72"/>
      <c r="I10" s="70"/>
      <c r="J10" s="70"/>
      <c r="K10" s="70"/>
      <c r="L10" s="72"/>
      <c r="M10" s="72" t="n">
        <v>71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5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590</v>
      </c>
      <c r="AL10" s="484" t="n">
        <v>6320</v>
      </c>
      <c r="AM10" s="82" t="n">
        <v>0</v>
      </c>
      <c r="AN10" s="83" t="n">
        <f aca="false">(AK10*100)/(AK10+AO10)</f>
        <v>42.0714940421632</v>
      </c>
      <c r="AO10" s="84" t="n">
        <f aca="false">AL10+AM10</f>
        <v>632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2400</v>
      </c>
      <c r="H11" s="72"/>
      <c r="I11" s="70"/>
      <c r="J11" s="70"/>
      <c r="K11" s="70"/>
      <c r="L11" s="72"/>
      <c r="M11" s="72" t="n">
        <v>1240</v>
      </c>
      <c r="N11" s="72"/>
      <c r="O11" s="72" t="n">
        <v>120</v>
      </c>
      <c r="P11" s="72" t="n">
        <v>25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460</v>
      </c>
      <c r="AL11" s="308" t="n">
        <v>12520</v>
      </c>
      <c r="AM11" s="82" t="n">
        <v>0</v>
      </c>
      <c r="AN11" s="83" t="n">
        <f aca="false">(AK11*100)/(AK11+AO11)</f>
        <v>34.0358271865121</v>
      </c>
      <c r="AO11" s="84" t="n">
        <f aca="false">AL11+AM11</f>
        <v>12520</v>
      </c>
    </row>
    <row r="12" customFormat="false" ht="26.25" hidden="false" customHeight="true" outlineLevel="0" collapsed="false">
      <c r="C12" s="88" t="s">
        <v>49</v>
      </c>
      <c r="D12" s="72" t="n">
        <v>160</v>
      </c>
      <c r="E12" s="72"/>
      <c r="F12" s="72"/>
      <c r="G12" s="72" t="n">
        <v>2660</v>
      </c>
      <c r="H12" s="72"/>
      <c r="I12" s="70"/>
      <c r="J12" s="70"/>
      <c r="K12" s="70"/>
      <c r="L12" s="72"/>
      <c r="M12" s="72" t="n">
        <v>2210</v>
      </c>
      <c r="N12" s="72"/>
      <c r="O12" s="72" t="n">
        <v>300</v>
      </c>
      <c r="P12" s="72" t="n">
        <v>2510</v>
      </c>
      <c r="Q12" s="70"/>
      <c r="R12" s="70"/>
      <c r="S12" s="72"/>
      <c r="T12" s="72"/>
      <c r="U12" s="72" t="n">
        <v>33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00</v>
      </c>
      <c r="AL12" s="308" t="n">
        <v>15750</v>
      </c>
      <c r="AM12" s="82" t="n">
        <v>0</v>
      </c>
      <c r="AN12" s="83" t="n">
        <f aca="false">(AK12*100)/(AK12+AO12)</f>
        <v>41.5584415584416</v>
      </c>
      <c r="AO12" s="84" t="n">
        <f aca="false">AL12+AM12</f>
        <v>1575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660</v>
      </c>
      <c r="H13" s="72"/>
      <c r="I13" s="70"/>
      <c r="J13" s="70"/>
      <c r="K13" s="70"/>
      <c r="L13" s="72"/>
      <c r="M13" s="72" t="n">
        <v>820</v>
      </c>
      <c r="N13" s="72"/>
      <c r="O13" s="72" t="n">
        <v>230</v>
      </c>
      <c r="P13" s="72" t="n">
        <v>1710</v>
      </c>
      <c r="Q13" s="70"/>
      <c r="R13" s="70"/>
      <c r="S13" s="72"/>
      <c r="T13" s="72"/>
      <c r="U13" s="72" t="n">
        <v>25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140</v>
      </c>
      <c r="AL13" s="485" t="n">
        <v>11210</v>
      </c>
      <c r="AM13" s="100" t="n">
        <v>0</v>
      </c>
      <c r="AN13" s="101" t="n">
        <f aca="false">(AK13*100)/(AK13+AO13)</f>
        <v>38.9100817438692</v>
      </c>
      <c r="AO13" s="102" t="n">
        <f aca="false">AL13+AM13</f>
        <v>11210</v>
      </c>
    </row>
    <row r="14" customFormat="false" ht="26.25" hidden="false" customHeight="true" outlineLevel="0" collapsed="false">
      <c r="C14" s="85" t="s">
        <v>51</v>
      </c>
      <c r="D14" s="72" t="n">
        <v>130</v>
      </c>
      <c r="E14" s="72"/>
      <c r="F14" s="72"/>
      <c r="G14" s="72" t="n">
        <v>2800</v>
      </c>
      <c r="H14" s="72"/>
      <c r="I14" s="70"/>
      <c r="J14" s="70"/>
      <c r="K14" s="70"/>
      <c r="L14" s="72"/>
      <c r="M14" s="72" t="n">
        <v>154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 t="n">
        <v>28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350</v>
      </c>
      <c r="AL14" s="81" t="n">
        <v>13630</v>
      </c>
      <c r="AM14" s="82" t="n">
        <v>0</v>
      </c>
      <c r="AN14" s="83" t="n">
        <f aca="false">(AK14*100)/(AK14+AO14)</f>
        <v>43.1609674728941</v>
      </c>
      <c r="AO14" s="84" t="n">
        <f aca="false">AL14+AM14</f>
        <v>1363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1500</v>
      </c>
      <c r="H15" s="72"/>
      <c r="I15" s="70"/>
      <c r="J15" s="70"/>
      <c r="K15" s="70"/>
      <c r="L15" s="72"/>
      <c r="M15" s="72" t="n">
        <v>910</v>
      </c>
      <c r="N15" s="72"/>
      <c r="O15" s="72" t="n">
        <v>80</v>
      </c>
      <c r="P15" s="72" t="n">
        <v>1770</v>
      </c>
      <c r="Q15" s="70"/>
      <c r="R15" s="70"/>
      <c r="S15" s="72"/>
      <c r="T15" s="72"/>
      <c r="U15" s="72" t="n">
        <v>3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00</v>
      </c>
      <c r="AL15" s="81" t="n">
        <v>13700</v>
      </c>
      <c r="AM15" s="82" t="n">
        <v>0</v>
      </c>
      <c r="AN15" s="83" t="n">
        <f aca="false">(AK15*100)/(AK15+AO15)</f>
        <v>35.6807511737089</v>
      </c>
      <c r="AO15" s="84" t="n">
        <f aca="false">AL15+AM15</f>
        <v>13700</v>
      </c>
    </row>
    <row r="16" customFormat="false" ht="26.25" hidden="false" customHeight="true" outlineLevel="0" collapsed="false">
      <c r="C16" s="85" t="s">
        <v>53</v>
      </c>
      <c r="D16" s="72" t="n">
        <v>140</v>
      </c>
      <c r="E16" s="72"/>
      <c r="F16" s="72"/>
      <c r="G16" s="72" t="n">
        <v>1380</v>
      </c>
      <c r="H16" s="72"/>
      <c r="I16" s="70"/>
      <c r="J16" s="70"/>
      <c r="K16" s="70"/>
      <c r="L16" s="72"/>
      <c r="M16" s="72" t="n">
        <v>780</v>
      </c>
      <c r="N16" s="72"/>
      <c r="O16" s="72" t="n">
        <v>230</v>
      </c>
      <c r="P16" s="72" t="n">
        <v>1230</v>
      </c>
      <c r="Q16" s="70"/>
      <c r="R16" s="70"/>
      <c r="S16" s="72"/>
      <c r="T16" s="72"/>
      <c r="U16" s="72" t="n">
        <v>14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220</v>
      </c>
      <c r="AL16" s="81" t="n">
        <v>7960</v>
      </c>
      <c r="AM16" s="82" t="n">
        <v>0</v>
      </c>
      <c r="AN16" s="83" t="n">
        <f aca="false">(AK16*100)/(AK16+AO16)</f>
        <v>39.605462822458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75</v>
      </c>
      <c r="E17" s="72"/>
      <c r="F17" s="72"/>
      <c r="G17" s="72" t="n">
        <v>3060</v>
      </c>
      <c r="H17" s="72"/>
      <c r="I17" s="70"/>
      <c r="J17" s="70"/>
      <c r="K17" s="70"/>
      <c r="L17" s="72"/>
      <c r="M17" s="72" t="n">
        <v>500</v>
      </c>
      <c r="N17" s="72"/>
      <c r="O17" s="72" t="n">
        <v>250</v>
      </c>
      <c r="P17" s="72" t="n">
        <v>18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45</v>
      </c>
      <c r="AL17" s="81" t="n">
        <v>14900</v>
      </c>
      <c r="AM17" s="82" t="n">
        <v>0</v>
      </c>
      <c r="AN17" s="83" t="n">
        <f aca="false">(AK17*100)/(AK17+AO17)</f>
        <v>27.8275611528215</v>
      </c>
      <c r="AO17" s="84" t="n">
        <f aca="false">AL17+AM17</f>
        <v>14900</v>
      </c>
    </row>
    <row r="18" customFormat="false" ht="26.25" hidden="false" customHeight="true" outlineLevel="0" collapsed="false">
      <c r="C18" s="67" t="s">
        <v>55</v>
      </c>
      <c r="D18" s="72" t="n">
        <v>100</v>
      </c>
      <c r="E18" s="72"/>
      <c r="F18" s="72"/>
      <c r="G18" s="72" t="n">
        <v>1580</v>
      </c>
      <c r="H18" s="72"/>
      <c r="I18" s="70"/>
      <c r="J18" s="70"/>
      <c r="K18" s="70"/>
      <c r="L18" s="72"/>
      <c r="M18" s="72" t="n">
        <v>1470</v>
      </c>
      <c r="N18" s="72"/>
      <c r="O18" s="72" t="n">
        <v>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550</v>
      </c>
      <c r="AL18" s="81" t="n">
        <v>13100</v>
      </c>
      <c r="AM18" s="82" t="n">
        <v>0</v>
      </c>
      <c r="AN18" s="83" t="n">
        <f aca="false">(AK18*100)/(AK18+AO18)</f>
        <v>25.7790368271955</v>
      </c>
      <c r="AO18" s="84" t="n">
        <f aca="false">AL18+AM18</f>
        <v>1310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1230</v>
      </c>
      <c r="H19" s="72"/>
      <c r="I19" s="70"/>
      <c r="J19" s="70"/>
      <c r="K19" s="70"/>
      <c r="L19" s="72"/>
      <c r="M19" s="72" t="n">
        <v>650</v>
      </c>
      <c r="N19" s="72"/>
      <c r="O19" s="72" t="n">
        <v>100</v>
      </c>
      <c r="P19" s="72" t="n">
        <v>1700</v>
      </c>
      <c r="Q19" s="70"/>
      <c r="R19" s="70"/>
      <c r="S19" s="72"/>
      <c r="T19" s="72"/>
      <c r="U19" s="72" t="n">
        <v>264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80</v>
      </c>
      <c r="AL19" s="416" t="n">
        <v>8720</v>
      </c>
      <c r="AM19" s="417" t="n">
        <v>0</v>
      </c>
      <c r="AN19" s="123" t="n">
        <f aca="false">(AK19*100)/(AK19+AO19)</f>
        <v>42.6315789473684</v>
      </c>
      <c r="AO19" s="124" t="n">
        <f aca="false">AL19+AM19</f>
        <v>8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85</v>
      </c>
      <c r="E20" s="520"/>
      <c r="F20" s="487" t="n">
        <f aca="false">SUM(F8:F19)</f>
        <v>0</v>
      </c>
      <c r="G20" s="487" t="n">
        <f aca="false">SUM(G8:G19)</f>
        <v>23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050</v>
      </c>
      <c r="N20" s="487" t="n">
        <f aca="false">SUM(N8:N19)</f>
        <v>0</v>
      </c>
      <c r="O20" s="487" t="n">
        <f aca="false">SUM(O8:O19)</f>
        <v>1620</v>
      </c>
      <c r="P20" s="487" t="n">
        <f aca="false">SUM(P8:P19)</f>
        <v>2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13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1825</v>
      </c>
      <c r="AL20" s="424" t="n">
        <f aca="false">SUM(AL8:AL19)</f>
        <v>134450</v>
      </c>
      <c r="AM20" s="425" t="n">
        <f aca="false">SUM(AM8:AM19)</f>
        <v>0</v>
      </c>
      <c r="AN20" s="141" t="n">
        <f aca="false">(AK20*100)/(AK20+AO20)</f>
        <v>37.8337764420298</v>
      </c>
      <c r="AO20" s="426" t="n">
        <f aca="false">AL20+AM20</f>
        <v>1344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TRAV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3</f>
        <v>0</v>
      </c>
      <c r="E29" s="242"/>
      <c r="F29" s="588" t="n">
        <f aca="false">Foglio2!E33</f>
        <v>86.8966128206601</v>
      </c>
      <c r="G29" s="242" t="n">
        <f aca="false">Foglio2!F33</f>
        <v>14.9283884753852</v>
      </c>
      <c r="H29" s="588" t="n">
        <f aca="false">Foglio2!G33</f>
        <v>0</v>
      </c>
      <c r="I29" s="242" t="n">
        <f aca="false">Foglio2!H33</f>
        <v>0</v>
      </c>
      <c r="J29" s="242" t="n">
        <f aca="false">Foglio2!I33</f>
        <v>0</v>
      </c>
      <c r="K29" s="242" t="n">
        <f aca="false">Foglio2!J33</f>
        <v>0</v>
      </c>
      <c r="L29" s="588" t="n">
        <f aca="false">Foglio2!K33</f>
        <v>27.8511000310367</v>
      </c>
      <c r="M29" s="588" t="n">
        <f aca="false">Foglio2!L33</f>
        <v>0.861462317577387</v>
      </c>
      <c r="N29" s="588" t="n">
        <f aca="false">Foglio2!M33</f>
        <v>108.593189910159</v>
      </c>
      <c r="O29" s="588" t="n">
        <f aca="false">Foglio2!N33</f>
        <v>0</v>
      </c>
      <c r="P29" s="588" t="n">
        <f aca="false">Foglio2!O33</f>
        <v>8.01027900708568</v>
      </c>
      <c r="Q29" s="242" t="n">
        <f aca="false">Foglio2!P33</f>
        <v>0</v>
      </c>
      <c r="R29" s="242" t="n">
        <f aca="false">Foglio2!Q33</f>
        <v>0</v>
      </c>
      <c r="S29" s="588" t="n">
        <f aca="false">Foglio2!R33</f>
        <v>0</v>
      </c>
      <c r="T29" s="588" t="n">
        <f aca="false">Foglio2!S33</f>
        <v>37.9742532525592</v>
      </c>
      <c r="U29" s="588" t="n">
        <f aca="false">Foglio2!T33</f>
        <v>161.570015273206</v>
      </c>
      <c r="V29" s="503" t="n">
        <f aca="false">SUM(X29:AG29)</f>
        <v>14.1214569555481</v>
      </c>
      <c r="W29" s="588" t="n">
        <f aca="false">Foglio2!V33</f>
        <v>87.4714388937054</v>
      </c>
      <c r="X29" s="503" t="n">
        <f aca="false">Foglio2!W33</f>
        <v>0.48122263817781</v>
      </c>
      <c r="Y29" s="503" t="n">
        <f aca="false">Foglio2!X33</f>
        <v>0.51578988175959</v>
      </c>
      <c r="Z29" s="503" t="n">
        <f aca="false">Foglio2!Y33</f>
        <v>2.33037597180538</v>
      </c>
      <c r="AA29" s="503" t="n">
        <f aca="false">Foglio2!Z33</f>
        <v>0</v>
      </c>
      <c r="AB29" s="503" t="n">
        <f aca="false">Foglio2!AA33</f>
        <v>0</v>
      </c>
      <c r="AC29" s="503" t="n">
        <f aca="false">'ripartizione quantitativi ecost'!O34</f>
        <v>5.98432781639715</v>
      </c>
      <c r="AD29" s="503" t="n">
        <f aca="false">Foglio2!AC33</f>
        <v>0.909778779392819</v>
      </c>
      <c r="AE29" s="503" t="n">
        <f aca="false">Foglio2!AD33</f>
        <v>0</v>
      </c>
      <c r="AF29" s="503" t="n">
        <f aca="false">Foglio2!AE33</f>
        <v>1.06156393435641</v>
      </c>
      <c r="AG29" s="503" t="n">
        <f aca="false">Foglio2!AF33</f>
        <v>2.83839793365895</v>
      </c>
      <c r="AH29" s="188"/>
      <c r="AI29" s="188"/>
      <c r="AJ29" s="189"/>
      <c r="AK29" s="190" t="n">
        <f aca="false">SUM(D29:U29)+V29+W29+AH29+AI29+AJ29</f>
        <v>548.27819693692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88" t="n">
        <f aca="false">F29</f>
        <v>86.8966128206601</v>
      </c>
      <c r="G30" s="242" t="n">
        <f aca="false">G29</f>
        <v>14.9283884753852</v>
      </c>
      <c r="H30" s="588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88" t="n">
        <f aca="false">L29</f>
        <v>27.8511000310367</v>
      </c>
      <c r="M30" s="588" t="n">
        <f aca="false">M29</f>
        <v>0.861462317577387</v>
      </c>
      <c r="N30" s="588" t="n">
        <f aca="false">N29</f>
        <v>108.593189910159</v>
      </c>
      <c r="O30" s="588" t="n">
        <f aca="false">O29</f>
        <v>0</v>
      </c>
      <c r="P30" s="588" t="n">
        <f aca="false">P29</f>
        <v>8.01027900708568</v>
      </c>
      <c r="Q30" s="242" t="n">
        <f aca="false">Q29</f>
        <v>0</v>
      </c>
      <c r="R30" s="242" t="n">
        <f aca="false">R29</f>
        <v>0</v>
      </c>
      <c r="S30" s="588" t="n">
        <f aca="false">S29</f>
        <v>0</v>
      </c>
      <c r="T30" s="588" t="n">
        <f aca="false">T29</f>
        <v>37.9742532525592</v>
      </c>
      <c r="U30" s="588" t="n">
        <f aca="false">U29</f>
        <v>161.570015273206</v>
      </c>
      <c r="V30" s="503" t="n">
        <f aca="false">SUM(X30:AG30)</f>
        <v>14.1214569555481</v>
      </c>
      <c r="W30" s="588" t="n">
        <f aca="false">W29</f>
        <v>87.4714388937054</v>
      </c>
      <c r="X30" s="503" t="n">
        <f aca="false">X29</f>
        <v>0.48122263817781</v>
      </c>
      <c r="Y30" s="503" t="n">
        <f aca="false">Y29</f>
        <v>0.51578988175959</v>
      </c>
      <c r="Z30" s="503" t="n">
        <f aca="false">Z29</f>
        <v>2.330375971805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5.98432781639715</v>
      </c>
      <c r="AD30" s="503" t="n">
        <f aca="false">AD29</f>
        <v>0.909778779392819</v>
      </c>
      <c r="AE30" s="503" t="n">
        <f aca="false">AE29</f>
        <v>0</v>
      </c>
      <c r="AF30" s="503" t="n">
        <f aca="false">AF29</f>
        <v>1.06156393435641</v>
      </c>
      <c r="AG30" s="503" t="n">
        <f aca="false">AG29</f>
        <v>2.83839793365895</v>
      </c>
      <c r="AH30" s="263"/>
      <c r="AI30" s="263"/>
      <c r="AJ30" s="264"/>
      <c r="AK30" s="190" t="n">
        <f aca="false">SUM(D30:U30)+V30+W30+AH30+AI30+AJ30</f>
        <v>548.27819693692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88" t="n">
        <f aca="false">F30</f>
        <v>86.8966128206601</v>
      </c>
      <c r="G31" s="242" t="n">
        <f aca="false">G30</f>
        <v>14.9283884753852</v>
      </c>
      <c r="H31" s="588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88" t="n">
        <f aca="false">L30</f>
        <v>27.8511000310367</v>
      </c>
      <c r="M31" s="588" t="n">
        <f aca="false">M30</f>
        <v>0.861462317577387</v>
      </c>
      <c r="N31" s="588" t="n">
        <f aca="false">N30</f>
        <v>108.593189910159</v>
      </c>
      <c r="O31" s="588" t="n">
        <f aca="false">O30</f>
        <v>0</v>
      </c>
      <c r="P31" s="588" t="n">
        <f aca="false">P30</f>
        <v>8.01027900708568</v>
      </c>
      <c r="Q31" s="242" t="n">
        <f aca="false">Q30</f>
        <v>0</v>
      </c>
      <c r="R31" s="242" t="n">
        <f aca="false">R30</f>
        <v>0</v>
      </c>
      <c r="S31" s="588" t="n">
        <f aca="false">S30</f>
        <v>0</v>
      </c>
      <c r="T31" s="588" t="n">
        <f aca="false">T30</f>
        <v>37.9742532525592</v>
      </c>
      <c r="U31" s="588" t="n">
        <f aca="false">U30</f>
        <v>161.570015273206</v>
      </c>
      <c r="V31" s="503" t="n">
        <f aca="false">SUM(X31:AG31)</f>
        <v>14.1214569555481</v>
      </c>
      <c r="W31" s="588" t="n">
        <f aca="false">W30</f>
        <v>87.4714388937054</v>
      </c>
      <c r="X31" s="503" t="n">
        <f aca="false">X30</f>
        <v>0.48122263817781</v>
      </c>
      <c r="Y31" s="503" t="n">
        <f aca="false">Y30</f>
        <v>0.51578988175959</v>
      </c>
      <c r="Z31" s="503" t="n">
        <f aca="false">Z30</f>
        <v>2.330375971805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5.98432781639715</v>
      </c>
      <c r="AD31" s="503" t="n">
        <f aca="false">AD30</f>
        <v>0.909778779392819</v>
      </c>
      <c r="AE31" s="503" t="n">
        <f aca="false">AE30</f>
        <v>0</v>
      </c>
      <c r="AF31" s="503" t="n">
        <f aca="false">AF30</f>
        <v>1.06156393435641</v>
      </c>
      <c r="AG31" s="503" t="n">
        <f aca="false">AG30</f>
        <v>2.83839793365895</v>
      </c>
      <c r="AH31" s="263"/>
      <c r="AI31" s="263"/>
      <c r="AJ31" s="264"/>
      <c r="AK31" s="190" t="n">
        <f aca="false">SUM(D31:U31)+V31+W31+AH31+AI31+AJ31</f>
        <v>548.27819693692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88" t="n">
        <f aca="false">F31</f>
        <v>86.8966128206601</v>
      </c>
      <c r="G32" s="242" t="n">
        <f aca="false">G31</f>
        <v>14.9283884753852</v>
      </c>
      <c r="H32" s="588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88" t="n">
        <f aca="false">L31</f>
        <v>27.8511000310367</v>
      </c>
      <c r="M32" s="588" t="n">
        <f aca="false">M31</f>
        <v>0.861462317577387</v>
      </c>
      <c r="N32" s="588" t="n">
        <f aca="false">N31</f>
        <v>108.593189910159</v>
      </c>
      <c r="O32" s="588" t="n">
        <f aca="false">O31</f>
        <v>0</v>
      </c>
      <c r="P32" s="588" t="n">
        <f aca="false">P31</f>
        <v>8.01027900708568</v>
      </c>
      <c r="Q32" s="242" t="n">
        <f aca="false">Q31</f>
        <v>0</v>
      </c>
      <c r="R32" s="242" t="n">
        <f aca="false">R31</f>
        <v>0</v>
      </c>
      <c r="S32" s="588" t="n">
        <f aca="false">S31</f>
        <v>0</v>
      </c>
      <c r="T32" s="588" t="n">
        <f aca="false">T31</f>
        <v>37.9742532525592</v>
      </c>
      <c r="U32" s="588" t="n">
        <f aca="false">U31</f>
        <v>161.570015273206</v>
      </c>
      <c r="V32" s="503" t="n">
        <f aca="false">SUM(X32:AG32)</f>
        <v>14.1214569555481</v>
      </c>
      <c r="W32" s="588" t="n">
        <f aca="false">W31</f>
        <v>87.4714388937054</v>
      </c>
      <c r="X32" s="503" t="n">
        <f aca="false">X31</f>
        <v>0.48122263817781</v>
      </c>
      <c r="Y32" s="503" t="n">
        <f aca="false">Y31</f>
        <v>0.51578988175959</v>
      </c>
      <c r="Z32" s="503" t="n">
        <f aca="false">Z31</f>
        <v>2.330375971805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5.98432781639715</v>
      </c>
      <c r="AD32" s="503" t="n">
        <f aca="false">AD31</f>
        <v>0.909778779392819</v>
      </c>
      <c r="AE32" s="503" t="n">
        <f aca="false">AE31</f>
        <v>0</v>
      </c>
      <c r="AF32" s="503" t="n">
        <f aca="false">AF31</f>
        <v>1.06156393435641</v>
      </c>
      <c r="AG32" s="503" t="n">
        <f aca="false">AG31</f>
        <v>2.83839793365895</v>
      </c>
      <c r="AH32" s="263"/>
      <c r="AI32" s="263"/>
      <c r="AJ32" s="264"/>
      <c r="AK32" s="190" t="n">
        <f aca="false">SUM(D32:U32)+V32+W32+AH32+AI32+AJ32</f>
        <v>548.27819693692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88" t="n">
        <f aca="false">F32</f>
        <v>86.8966128206601</v>
      </c>
      <c r="G33" s="242" t="n">
        <f aca="false">G32</f>
        <v>14.9283884753852</v>
      </c>
      <c r="H33" s="588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88" t="n">
        <f aca="false">L32</f>
        <v>27.8511000310367</v>
      </c>
      <c r="M33" s="588" t="n">
        <f aca="false">M32</f>
        <v>0.861462317577387</v>
      </c>
      <c r="N33" s="588" t="n">
        <f aca="false">N32</f>
        <v>108.593189910159</v>
      </c>
      <c r="O33" s="588" t="n">
        <f aca="false">O32</f>
        <v>0</v>
      </c>
      <c r="P33" s="588" t="n">
        <f aca="false">P32</f>
        <v>8.01027900708568</v>
      </c>
      <c r="Q33" s="242" t="n">
        <f aca="false">Q32</f>
        <v>0</v>
      </c>
      <c r="R33" s="242" t="n">
        <f aca="false">R32</f>
        <v>0</v>
      </c>
      <c r="S33" s="588" t="n">
        <f aca="false">S32</f>
        <v>0</v>
      </c>
      <c r="T33" s="588" t="n">
        <f aca="false">T32</f>
        <v>37.9742532525592</v>
      </c>
      <c r="U33" s="588" t="n">
        <f aca="false">U32</f>
        <v>161.570015273206</v>
      </c>
      <c r="V33" s="503" t="n">
        <f aca="false">SUM(X33:AG33)</f>
        <v>14.1214569555481</v>
      </c>
      <c r="W33" s="588" t="n">
        <f aca="false">W32</f>
        <v>87.4714388937054</v>
      </c>
      <c r="X33" s="503" t="n">
        <f aca="false">X32</f>
        <v>0.48122263817781</v>
      </c>
      <c r="Y33" s="503" t="n">
        <f aca="false">Y32</f>
        <v>0.51578988175959</v>
      </c>
      <c r="Z33" s="503" t="n">
        <f aca="false">Z32</f>
        <v>2.330375971805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5.98432781639715</v>
      </c>
      <c r="AD33" s="503" t="n">
        <f aca="false">AD32</f>
        <v>0.909778779392819</v>
      </c>
      <c r="AE33" s="503" t="n">
        <f aca="false">AE32</f>
        <v>0</v>
      </c>
      <c r="AF33" s="503" t="n">
        <f aca="false">AF32</f>
        <v>1.06156393435641</v>
      </c>
      <c r="AG33" s="503" t="n">
        <f aca="false">AG32</f>
        <v>2.83839793365895</v>
      </c>
      <c r="AH33" s="263"/>
      <c r="AI33" s="263"/>
      <c r="AJ33" s="264"/>
      <c r="AK33" s="190" t="n">
        <f aca="false">SUM(D33:U33)+V33+W33+AH33+AI33+AJ33</f>
        <v>548.27819693692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88" t="n">
        <f aca="false">F33</f>
        <v>86.8966128206601</v>
      </c>
      <c r="G34" s="242" t="n">
        <f aca="false">G33</f>
        <v>14.9283884753852</v>
      </c>
      <c r="H34" s="588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88" t="n">
        <f aca="false">L33</f>
        <v>27.8511000310367</v>
      </c>
      <c r="M34" s="588" t="n">
        <f aca="false">M33</f>
        <v>0.861462317577387</v>
      </c>
      <c r="N34" s="588" t="n">
        <f aca="false">N33</f>
        <v>108.593189910159</v>
      </c>
      <c r="O34" s="588" t="n">
        <f aca="false">O33</f>
        <v>0</v>
      </c>
      <c r="P34" s="588" t="n">
        <f aca="false">P33</f>
        <v>8.01027900708568</v>
      </c>
      <c r="Q34" s="242" t="n">
        <f aca="false">Q33</f>
        <v>0</v>
      </c>
      <c r="R34" s="242" t="n">
        <f aca="false">R33</f>
        <v>0</v>
      </c>
      <c r="S34" s="588" t="n">
        <f aca="false">S33</f>
        <v>0</v>
      </c>
      <c r="T34" s="588" t="n">
        <f aca="false">T33</f>
        <v>37.9742532525592</v>
      </c>
      <c r="U34" s="588" t="n">
        <f aca="false">U33</f>
        <v>161.570015273206</v>
      </c>
      <c r="V34" s="503" t="n">
        <f aca="false">SUM(X34:AG34)</f>
        <v>14.1214569555481</v>
      </c>
      <c r="W34" s="588" t="n">
        <f aca="false">W33</f>
        <v>87.4714388937054</v>
      </c>
      <c r="X34" s="503" t="n">
        <f aca="false">X33</f>
        <v>0.48122263817781</v>
      </c>
      <c r="Y34" s="503" t="n">
        <f aca="false">Y33</f>
        <v>0.51578988175959</v>
      </c>
      <c r="Z34" s="503" t="n">
        <f aca="false">Z33</f>
        <v>2.330375971805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5.98432781639715</v>
      </c>
      <c r="AD34" s="503" t="n">
        <f aca="false">AD33</f>
        <v>0.909778779392819</v>
      </c>
      <c r="AE34" s="503" t="n">
        <f aca="false">AE33</f>
        <v>0</v>
      </c>
      <c r="AF34" s="503" t="n">
        <f aca="false">AF33</f>
        <v>1.06156393435641</v>
      </c>
      <c r="AG34" s="503" t="n">
        <f aca="false">AG33</f>
        <v>2.83839793365895</v>
      </c>
      <c r="AH34" s="263"/>
      <c r="AI34" s="263"/>
      <c r="AJ34" s="264"/>
      <c r="AK34" s="190" t="n">
        <f aca="false">SUM(D34:U34)+V34+W34+AH34+AI34+AJ34</f>
        <v>548.27819693692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88" t="n">
        <f aca="false">F34</f>
        <v>86.8966128206601</v>
      </c>
      <c r="G35" s="242" t="n">
        <f aca="false">G34</f>
        <v>14.9283884753852</v>
      </c>
      <c r="H35" s="588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88" t="n">
        <f aca="false">L34</f>
        <v>27.8511000310367</v>
      </c>
      <c r="M35" s="588" t="n">
        <f aca="false">M34</f>
        <v>0.861462317577387</v>
      </c>
      <c r="N35" s="588" t="n">
        <f aca="false">N34</f>
        <v>108.593189910159</v>
      </c>
      <c r="O35" s="588" t="n">
        <f aca="false">O34</f>
        <v>0</v>
      </c>
      <c r="P35" s="588" t="n">
        <f aca="false">P34</f>
        <v>8.01027900708568</v>
      </c>
      <c r="Q35" s="242" t="n">
        <f aca="false">Q34</f>
        <v>0</v>
      </c>
      <c r="R35" s="242" t="n">
        <f aca="false">R34</f>
        <v>0</v>
      </c>
      <c r="S35" s="588" t="n">
        <f aca="false">S34</f>
        <v>0</v>
      </c>
      <c r="T35" s="588" t="n">
        <f aca="false">T34</f>
        <v>37.9742532525592</v>
      </c>
      <c r="U35" s="588" t="n">
        <f aca="false">U34</f>
        <v>161.570015273206</v>
      </c>
      <c r="V35" s="503" t="n">
        <f aca="false">SUM(X35:AG35)</f>
        <v>14.1214569555481</v>
      </c>
      <c r="W35" s="588" t="n">
        <f aca="false">W34</f>
        <v>87.4714388937054</v>
      </c>
      <c r="X35" s="503" t="n">
        <f aca="false">X34</f>
        <v>0.48122263817781</v>
      </c>
      <c r="Y35" s="503" t="n">
        <f aca="false">Y34</f>
        <v>0.51578988175959</v>
      </c>
      <c r="Z35" s="503" t="n">
        <f aca="false">Z34</f>
        <v>2.330375971805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5.98432781639715</v>
      </c>
      <c r="AD35" s="503" t="n">
        <f aca="false">AD34</f>
        <v>0.909778779392819</v>
      </c>
      <c r="AE35" s="503" t="n">
        <f aca="false">AE34</f>
        <v>0</v>
      </c>
      <c r="AF35" s="503" t="n">
        <f aca="false">AF34</f>
        <v>1.06156393435641</v>
      </c>
      <c r="AG35" s="503" t="n">
        <f aca="false">AG34</f>
        <v>2.83839793365895</v>
      </c>
      <c r="AH35" s="263"/>
      <c r="AI35" s="263"/>
      <c r="AJ35" s="264"/>
      <c r="AK35" s="190" t="n">
        <f aca="false">SUM(D35:U35)+V35+W35+AH35+AI35+AJ35</f>
        <v>548.27819693692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88" t="n">
        <f aca="false">F35</f>
        <v>86.8966128206601</v>
      </c>
      <c r="G36" s="242" t="n">
        <f aca="false">G35</f>
        <v>14.9283884753852</v>
      </c>
      <c r="H36" s="588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88" t="n">
        <f aca="false">L35</f>
        <v>27.8511000310367</v>
      </c>
      <c r="M36" s="588" t="n">
        <f aca="false">M35</f>
        <v>0.861462317577387</v>
      </c>
      <c r="N36" s="588" t="n">
        <f aca="false">N35</f>
        <v>108.593189910159</v>
      </c>
      <c r="O36" s="588" t="n">
        <f aca="false">O35</f>
        <v>0</v>
      </c>
      <c r="P36" s="588" t="n">
        <f aca="false">P35</f>
        <v>8.01027900708568</v>
      </c>
      <c r="Q36" s="242" t="n">
        <f aca="false">Q35</f>
        <v>0</v>
      </c>
      <c r="R36" s="242" t="n">
        <f aca="false">R35</f>
        <v>0</v>
      </c>
      <c r="S36" s="588" t="n">
        <f aca="false">S35</f>
        <v>0</v>
      </c>
      <c r="T36" s="588" t="n">
        <f aca="false">T35</f>
        <v>37.9742532525592</v>
      </c>
      <c r="U36" s="588" t="n">
        <f aca="false">U35</f>
        <v>161.570015273206</v>
      </c>
      <c r="V36" s="503" t="n">
        <f aca="false">SUM(X36:AG36)</f>
        <v>14.1214569555481</v>
      </c>
      <c r="W36" s="588" t="n">
        <f aca="false">W35</f>
        <v>87.4714388937054</v>
      </c>
      <c r="X36" s="503" t="n">
        <f aca="false">X35</f>
        <v>0.48122263817781</v>
      </c>
      <c r="Y36" s="503" t="n">
        <f aca="false">Y35</f>
        <v>0.51578988175959</v>
      </c>
      <c r="Z36" s="503" t="n">
        <f aca="false">Z35</f>
        <v>2.330375971805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5.98432781639715</v>
      </c>
      <c r="AD36" s="503" t="n">
        <f aca="false">AD35</f>
        <v>0.909778779392819</v>
      </c>
      <c r="AE36" s="503" t="n">
        <f aca="false">AE35</f>
        <v>0</v>
      </c>
      <c r="AF36" s="503" t="n">
        <f aca="false">AF35</f>
        <v>1.06156393435641</v>
      </c>
      <c r="AG36" s="503" t="n">
        <f aca="false">AG35</f>
        <v>2.83839793365895</v>
      </c>
      <c r="AH36" s="263"/>
      <c r="AI36" s="263"/>
      <c r="AJ36" s="264"/>
      <c r="AK36" s="190" t="n">
        <f aca="false">SUM(D36:U36)+V36+W36+AH36+AI36+AJ36</f>
        <v>548.27819693692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88" t="n">
        <f aca="false">F36</f>
        <v>86.8966128206601</v>
      </c>
      <c r="G37" s="242" t="n">
        <f aca="false">G36</f>
        <v>14.9283884753852</v>
      </c>
      <c r="H37" s="588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88" t="n">
        <f aca="false">L36</f>
        <v>27.8511000310367</v>
      </c>
      <c r="M37" s="588" t="n">
        <f aca="false">M36</f>
        <v>0.861462317577387</v>
      </c>
      <c r="N37" s="588" t="n">
        <f aca="false">N36</f>
        <v>108.593189910159</v>
      </c>
      <c r="O37" s="588" t="n">
        <f aca="false">O36</f>
        <v>0</v>
      </c>
      <c r="P37" s="588" t="n">
        <f aca="false">P36</f>
        <v>8.01027900708568</v>
      </c>
      <c r="Q37" s="242" t="n">
        <f aca="false">Q36</f>
        <v>0</v>
      </c>
      <c r="R37" s="242" t="n">
        <f aca="false">R36</f>
        <v>0</v>
      </c>
      <c r="S37" s="588" t="n">
        <f aca="false">S36</f>
        <v>0</v>
      </c>
      <c r="T37" s="588" t="n">
        <f aca="false">T36</f>
        <v>37.9742532525592</v>
      </c>
      <c r="U37" s="588" t="n">
        <f aca="false">U36</f>
        <v>161.570015273206</v>
      </c>
      <c r="V37" s="503" t="n">
        <f aca="false">SUM(X37:AG37)</f>
        <v>14.1214569555481</v>
      </c>
      <c r="W37" s="588" t="n">
        <f aca="false">W36</f>
        <v>87.4714388937054</v>
      </c>
      <c r="X37" s="503" t="n">
        <f aca="false">X36</f>
        <v>0.48122263817781</v>
      </c>
      <c r="Y37" s="503" t="n">
        <f aca="false">Y36</f>
        <v>0.51578988175959</v>
      </c>
      <c r="Z37" s="503" t="n">
        <f aca="false">Z36</f>
        <v>2.330375971805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5.98432781639715</v>
      </c>
      <c r="AD37" s="503" t="n">
        <f aca="false">AD36</f>
        <v>0.909778779392819</v>
      </c>
      <c r="AE37" s="503" t="n">
        <f aca="false">AE36</f>
        <v>0</v>
      </c>
      <c r="AF37" s="503" t="n">
        <f aca="false">AF36</f>
        <v>1.06156393435641</v>
      </c>
      <c r="AG37" s="503" t="n">
        <f aca="false">AG36</f>
        <v>2.83839793365895</v>
      </c>
      <c r="AH37" s="263"/>
      <c r="AI37" s="263"/>
      <c r="AJ37" s="264"/>
      <c r="AK37" s="190" t="n">
        <f aca="false">SUM(D37:U37)+V37+W37+AH37+AI37+AJ37</f>
        <v>548.27819693692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88" t="n">
        <f aca="false">F37</f>
        <v>86.8966128206601</v>
      </c>
      <c r="G38" s="242" t="n">
        <f aca="false">G37</f>
        <v>14.9283884753852</v>
      </c>
      <c r="H38" s="588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88" t="n">
        <f aca="false">L37</f>
        <v>27.8511000310367</v>
      </c>
      <c r="M38" s="588" t="n">
        <f aca="false">M37</f>
        <v>0.861462317577387</v>
      </c>
      <c r="N38" s="588" t="n">
        <f aca="false">N37</f>
        <v>108.593189910159</v>
      </c>
      <c r="O38" s="588" t="n">
        <f aca="false">O37</f>
        <v>0</v>
      </c>
      <c r="P38" s="588" t="n">
        <f aca="false">P37</f>
        <v>8.01027900708568</v>
      </c>
      <c r="Q38" s="242" t="n">
        <f aca="false">Q37</f>
        <v>0</v>
      </c>
      <c r="R38" s="242" t="n">
        <f aca="false">R37</f>
        <v>0</v>
      </c>
      <c r="S38" s="588" t="n">
        <f aca="false">S37</f>
        <v>0</v>
      </c>
      <c r="T38" s="588" t="n">
        <f aca="false">T37</f>
        <v>37.9742532525592</v>
      </c>
      <c r="U38" s="588" t="n">
        <f aca="false">U37</f>
        <v>161.570015273206</v>
      </c>
      <c r="V38" s="503" t="n">
        <f aca="false">SUM(X38:AG38)</f>
        <v>14.1214569555481</v>
      </c>
      <c r="W38" s="588" t="n">
        <f aca="false">W37</f>
        <v>87.4714388937054</v>
      </c>
      <c r="X38" s="503" t="n">
        <f aca="false">X37</f>
        <v>0.48122263817781</v>
      </c>
      <c r="Y38" s="503" t="n">
        <f aca="false">Y37</f>
        <v>0.51578988175959</v>
      </c>
      <c r="Z38" s="503" t="n">
        <f aca="false">Z37</f>
        <v>2.330375971805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5.98432781639715</v>
      </c>
      <c r="AD38" s="503" t="n">
        <f aca="false">AD37</f>
        <v>0.909778779392819</v>
      </c>
      <c r="AE38" s="503" t="n">
        <f aca="false">AE37</f>
        <v>0</v>
      </c>
      <c r="AF38" s="503" t="n">
        <f aca="false">AF37</f>
        <v>1.06156393435641</v>
      </c>
      <c r="AG38" s="503" t="n">
        <f aca="false">AG37</f>
        <v>2.83839793365895</v>
      </c>
      <c r="AH38" s="263"/>
      <c r="AI38" s="263"/>
      <c r="AJ38" s="264"/>
      <c r="AK38" s="190" t="n">
        <f aca="false">SUM(D38:U38)+V38+W38+AH38+AI38+AJ38</f>
        <v>548.27819693692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88" t="n">
        <f aca="false">F38</f>
        <v>86.8966128206601</v>
      </c>
      <c r="G39" s="242" t="n">
        <f aca="false">G38</f>
        <v>14.9283884753852</v>
      </c>
      <c r="H39" s="588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88" t="n">
        <f aca="false">L38</f>
        <v>27.8511000310367</v>
      </c>
      <c r="M39" s="588" t="n">
        <f aca="false">M38</f>
        <v>0.861462317577387</v>
      </c>
      <c r="N39" s="588" t="n">
        <f aca="false">N38</f>
        <v>108.593189910159</v>
      </c>
      <c r="O39" s="588" t="n">
        <f aca="false">O38</f>
        <v>0</v>
      </c>
      <c r="P39" s="588" t="n">
        <f aca="false">P38</f>
        <v>8.01027900708568</v>
      </c>
      <c r="Q39" s="242" t="n">
        <f aca="false">Q38</f>
        <v>0</v>
      </c>
      <c r="R39" s="242" t="n">
        <f aca="false">R38</f>
        <v>0</v>
      </c>
      <c r="S39" s="588" t="n">
        <f aca="false">S38</f>
        <v>0</v>
      </c>
      <c r="T39" s="588" t="n">
        <f aca="false">T38</f>
        <v>37.9742532525592</v>
      </c>
      <c r="U39" s="588" t="n">
        <f aca="false">U38</f>
        <v>161.570015273206</v>
      </c>
      <c r="V39" s="503" t="n">
        <f aca="false">SUM(X39:AG39)</f>
        <v>14.1214569555481</v>
      </c>
      <c r="W39" s="588" t="n">
        <f aca="false">W38</f>
        <v>87.4714388937054</v>
      </c>
      <c r="X39" s="503" t="n">
        <f aca="false">X38</f>
        <v>0.48122263817781</v>
      </c>
      <c r="Y39" s="503" t="n">
        <f aca="false">Y38</f>
        <v>0.51578988175959</v>
      </c>
      <c r="Z39" s="503" t="n">
        <f aca="false">Z38</f>
        <v>2.330375971805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5.98432781639715</v>
      </c>
      <c r="AD39" s="503" t="n">
        <f aca="false">AD38</f>
        <v>0.909778779392819</v>
      </c>
      <c r="AE39" s="503" t="n">
        <f aca="false">AE38</f>
        <v>0</v>
      </c>
      <c r="AF39" s="503" t="n">
        <f aca="false">AF38</f>
        <v>1.06156393435641</v>
      </c>
      <c r="AG39" s="503" t="n">
        <f aca="false">AG38</f>
        <v>2.83839793365895</v>
      </c>
      <c r="AH39" s="263"/>
      <c r="AI39" s="263"/>
      <c r="AJ39" s="264"/>
      <c r="AK39" s="190" t="n">
        <f aca="false">SUM(D39:U39)+V39+W39+AH39+AI39+AJ39</f>
        <v>548.27819693692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88" t="n">
        <f aca="false">F39</f>
        <v>86.8966128206601</v>
      </c>
      <c r="G40" s="242" t="n">
        <f aca="false">G39</f>
        <v>14.9283884753852</v>
      </c>
      <c r="H40" s="588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88" t="n">
        <f aca="false">L39</f>
        <v>27.8511000310367</v>
      </c>
      <c r="M40" s="588" t="n">
        <f aca="false">M39</f>
        <v>0.861462317577387</v>
      </c>
      <c r="N40" s="588" t="n">
        <f aca="false">N39</f>
        <v>108.593189910159</v>
      </c>
      <c r="O40" s="588" t="n">
        <f aca="false">O39</f>
        <v>0</v>
      </c>
      <c r="P40" s="588" t="n">
        <f aca="false">P39</f>
        <v>8.01027900708568</v>
      </c>
      <c r="Q40" s="242" t="n">
        <f aca="false">Q39</f>
        <v>0</v>
      </c>
      <c r="R40" s="242" t="n">
        <f aca="false">R39</f>
        <v>0</v>
      </c>
      <c r="S40" s="588" t="n">
        <f aca="false">S39</f>
        <v>0</v>
      </c>
      <c r="T40" s="588" t="n">
        <f aca="false">T39</f>
        <v>37.9742532525592</v>
      </c>
      <c r="U40" s="588" t="n">
        <f aca="false">U39</f>
        <v>161.570015273206</v>
      </c>
      <c r="V40" s="503" t="n">
        <f aca="false">SUM(X40:AG40)</f>
        <v>14.1214569555481</v>
      </c>
      <c r="W40" s="588" t="n">
        <f aca="false">W39</f>
        <v>87.4714388937054</v>
      </c>
      <c r="X40" s="503" t="n">
        <f aca="false">X39</f>
        <v>0.48122263817781</v>
      </c>
      <c r="Y40" s="503" t="n">
        <f aca="false">Y39</f>
        <v>0.51578988175959</v>
      </c>
      <c r="Z40" s="503" t="n">
        <f aca="false">Z39</f>
        <v>2.330375971805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5.98432781639715</v>
      </c>
      <c r="AD40" s="503" t="n">
        <f aca="false">AD39</f>
        <v>0.909778779392819</v>
      </c>
      <c r="AE40" s="503" t="n">
        <f aca="false">AE39</f>
        <v>0</v>
      </c>
      <c r="AF40" s="503" t="n">
        <f aca="false">AF39</f>
        <v>1.06156393435641</v>
      </c>
      <c r="AG40" s="503" t="n">
        <f aca="false">AG39</f>
        <v>2.83839793365895</v>
      </c>
      <c r="AH40" s="279"/>
      <c r="AI40" s="279"/>
      <c r="AJ40" s="280"/>
      <c r="AK40" s="190" t="n">
        <f aca="false">SUM(D40:U40)+V40+W40+AH40+AI40+AJ40</f>
        <v>548.27819693692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42.75935384792</v>
      </c>
      <c r="G41" s="210" t="n">
        <f aca="false">SUM(G29:G40)</f>
        <v>179.14066170462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34.21320037244</v>
      </c>
      <c r="M41" s="209" t="n">
        <f aca="false">SUM(M29:M40)</f>
        <v>10.3375478109287</v>
      </c>
      <c r="N41" s="209" t="n">
        <f aca="false">SUM(N29:N40)</f>
        <v>1303.11827892191</v>
      </c>
      <c r="O41" s="209" t="n">
        <f aca="false">SUM(O29:O40)</f>
        <v>0</v>
      </c>
      <c r="P41" s="211" t="n">
        <f aca="false">SUM(P29:P40)</f>
        <v>96.12334808502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55.691039030711</v>
      </c>
      <c r="U41" s="212" t="n">
        <f aca="false">SUM(U29:U40)</f>
        <v>1938.84018327847</v>
      </c>
      <c r="V41" s="213" t="n">
        <f aca="false">SUM(V29:V40)</f>
        <v>169.457483466577</v>
      </c>
      <c r="W41" s="214" t="n">
        <f aca="false">SUM(W29:W40)</f>
        <v>1049.65726672447</v>
      </c>
      <c r="X41" s="215" t="n">
        <f aca="false">SUM(X29:X40)</f>
        <v>5.77467165813372</v>
      </c>
      <c r="Y41" s="216" t="n">
        <f aca="false">SUM(Y29:Y40)</f>
        <v>6.18947858111508</v>
      </c>
      <c r="Z41" s="216" t="n">
        <f aca="false">SUM(Z29:Z40)</f>
        <v>27.96451166166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1.8119337967658</v>
      </c>
      <c r="AD41" s="216" t="n">
        <f aca="false">SUM(AD29:AD40)</f>
        <v>10.9173453527138</v>
      </c>
      <c r="AE41" s="216" t="n">
        <f aca="false">SUM(AE29:AE40)</f>
        <v>0</v>
      </c>
      <c r="AF41" s="216" t="n">
        <f aca="false">SUM(AF29:AF40)</f>
        <v>12.7387672122769</v>
      </c>
      <c r="AG41" s="217" t="n">
        <f aca="false">SUM(AG29:AG40)</f>
        <v>34.060775203907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579.33836324307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TRAV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2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TRAV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86.8966128206601</v>
      </c>
      <c r="G73" s="54" t="n">
        <f aca="false">G29+G8+G50</f>
        <v>1334.9283884753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7.8511000310367</v>
      </c>
      <c r="M73" s="54" t="n">
        <f aca="false">M29+M8+M50</f>
        <v>870.861462317577</v>
      </c>
      <c r="N73" s="54" t="n">
        <f aca="false">N29+N8+N50</f>
        <v>108.593189910159</v>
      </c>
      <c r="O73" s="54" t="n">
        <f aca="false">O29+O8+O50</f>
        <v>60</v>
      </c>
      <c r="P73" s="54" t="n">
        <f aca="false">P29+P8+P50</f>
        <v>1508.0102790070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7.9742532525592</v>
      </c>
      <c r="U73" s="55" t="n">
        <f aca="false">U8+U29</f>
        <v>2591.57001527321</v>
      </c>
      <c r="V73" s="293" t="n">
        <f aca="false">SUM(X73:AG73)</f>
        <v>14.1214569555481</v>
      </c>
      <c r="W73" s="294" t="n">
        <f aca="false">W29+W8+W50</f>
        <v>87.4714388937054</v>
      </c>
      <c r="X73" s="295" t="n">
        <f aca="false">X29+X8+X50</f>
        <v>0.48122263817781</v>
      </c>
      <c r="Y73" s="296" t="n">
        <f aca="false">Y29+Y8+Y50</f>
        <v>0.51578988175959</v>
      </c>
      <c r="Z73" s="296" t="n">
        <f aca="false">Z29+Z8+Z50</f>
        <v>2.33037597180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.98432781639715</v>
      </c>
      <c r="AD73" s="296" t="n">
        <f aca="false">AD29+AD8+AD50</f>
        <v>0.909778779392819</v>
      </c>
      <c r="AE73" s="296" t="n">
        <f aca="false">AE29+AE8+AE50</f>
        <v>0</v>
      </c>
      <c r="AF73" s="296" t="n">
        <f aca="false">AF29+AF8+AF50</f>
        <v>1.06156393435641</v>
      </c>
      <c r="AG73" s="296" t="n">
        <f aca="false">AG29+AG8+AG50</f>
        <v>2.8383979336589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848.27819693692</v>
      </c>
      <c r="AL73" s="300" t="n">
        <f aca="false">AL8</f>
        <v>9270</v>
      </c>
      <c r="AM73" s="301" t="n">
        <f aca="false">AM8</f>
        <v>0</v>
      </c>
      <c r="AN73" s="477" t="n">
        <f aca="false">(AK73*100)/(AK73+AO73)</f>
        <v>42.4876535400559</v>
      </c>
      <c r="AO73" s="303" t="n">
        <f aca="false">AL73+AM73</f>
        <v>92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00</v>
      </c>
      <c r="E74" s="68"/>
      <c r="F74" s="72" t="n">
        <f aca="false">F30+F9+F51</f>
        <v>86.8966128206601</v>
      </c>
      <c r="G74" s="72" t="n">
        <f aca="false">G30+G9+G51</f>
        <v>2624.9283884753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7.8511000310367</v>
      </c>
      <c r="M74" s="72" t="n">
        <f aca="false">M30+M9+M51</f>
        <v>350.861462317577</v>
      </c>
      <c r="N74" s="72" t="n">
        <f aca="false">N30+N9+N51</f>
        <v>108.593189910159</v>
      </c>
      <c r="O74" s="72" t="n">
        <f aca="false">O30+O9+O51</f>
        <v>50</v>
      </c>
      <c r="P74" s="72" t="n">
        <f aca="false">P30+P9+P51</f>
        <v>1408.0102790070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7.9742532525592</v>
      </c>
      <c r="U74" s="55" t="n">
        <f aca="false">U9+U30</f>
        <v>1641.57001527321</v>
      </c>
      <c r="V74" s="86" t="n">
        <f aca="false">SUM(X74:AG74)</f>
        <v>14.1214569555481</v>
      </c>
      <c r="W74" s="75" t="n">
        <f aca="false">W30+W9+W51</f>
        <v>87.4714388937054</v>
      </c>
      <c r="X74" s="304" t="n">
        <f aca="false">X30+X9+X51</f>
        <v>0.48122263817781</v>
      </c>
      <c r="Y74" s="305" t="n">
        <f aca="false">Y30+Y9+Y51</f>
        <v>0.51578988175959</v>
      </c>
      <c r="Z74" s="305" t="n">
        <f aca="false">Z30+Z9+Z51</f>
        <v>2.33037597180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.98432781639715</v>
      </c>
      <c r="AD74" s="305" t="n">
        <f aca="false">AD30+AD9+AD51</f>
        <v>0.909778779392819</v>
      </c>
      <c r="AE74" s="305" t="n">
        <f aca="false">AE30+AE9+AE51</f>
        <v>0</v>
      </c>
      <c r="AF74" s="305" t="n">
        <f aca="false">AF30+AF9+AF51</f>
        <v>1.06156393435641</v>
      </c>
      <c r="AG74" s="305" t="n">
        <f aca="false">AG30+AG9+AG51</f>
        <v>2.8383979336589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738.27819693692</v>
      </c>
      <c r="AL74" s="308" t="n">
        <f aca="false">AL9</f>
        <v>7370</v>
      </c>
      <c r="AM74" s="82" t="n">
        <f aca="false">AM9</f>
        <v>0</v>
      </c>
      <c r="AN74" s="311" t="n">
        <f aca="false">(AK74*100)/(AK74+AO74)</f>
        <v>47.7611661953185</v>
      </c>
      <c r="AO74" s="310" t="n">
        <f aca="false">AL74+AM74</f>
        <v>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00</v>
      </c>
      <c r="E75" s="68"/>
      <c r="F75" s="72" t="n">
        <f aca="false">F31+F10+F52</f>
        <v>86.8966128206601</v>
      </c>
      <c r="G75" s="72" t="n">
        <f aca="false">G31+G10+G52</f>
        <v>954.92838847538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7.8511000310367</v>
      </c>
      <c r="M75" s="72" t="n">
        <f aca="false">M31+M10+M52</f>
        <v>710.861462317577</v>
      </c>
      <c r="N75" s="72" t="n">
        <f aca="false">N31+N10+N52</f>
        <v>108.593189910159</v>
      </c>
      <c r="O75" s="72" t="n">
        <f aca="false">O31+O10+O52</f>
        <v>100</v>
      </c>
      <c r="P75" s="72" t="n">
        <f aca="false">P31+P10+P52</f>
        <v>1008.0102790070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7.9742532525592</v>
      </c>
      <c r="U75" s="55" t="n">
        <f aca="false">U10+U31</f>
        <v>1701.57001527321</v>
      </c>
      <c r="V75" s="86" t="n">
        <f aca="false">SUM(X75:AG75)</f>
        <v>14.1214569555481</v>
      </c>
      <c r="W75" s="75" t="n">
        <f aca="false">W31+W10+W52</f>
        <v>87.4714388937054</v>
      </c>
      <c r="X75" s="304" t="n">
        <f aca="false">X31+X10+X52</f>
        <v>0.48122263817781</v>
      </c>
      <c r="Y75" s="305" t="n">
        <f aca="false">Y31+Y10+Y52</f>
        <v>0.51578988175959</v>
      </c>
      <c r="Z75" s="305" t="n">
        <f aca="false">Z31+Z10+Z52</f>
        <v>2.33037597180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.98432781639715</v>
      </c>
      <c r="AD75" s="305" t="n">
        <f aca="false">AD31+AD10+AD52</f>
        <v>0.909778779392819</v>
      </c>
      <c r="AE75" s="305" t="n">
        <f aca="false">AE31+AE10+AE52</f>
        <v>0</v>
      </c>
      <c r="AF75" s="305" t="n">
        <f aca="false">AF31+AF10+AF52</f>
        <v>1.06156393435641</v>
      </c>
      <c r="AG75" s="305" t="n">
        <f aca="false">AG31+AG10+AG52</f>
        <v>2.8383979336589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138.27819693692</v>
      </c>
      <c r="AL75" s="308" t="n">
        <f aca="false">AL10</f>
        <v>6320</v>
      </c>
      <c r="AM75" s="82" t="n">
        <f aca="false">AM10</f>
        <v>0</v>
      </c>
      <c r="AN75" s="311" t="n">
        <f aca="false">(AK75*100)/(AK75+AO75)</f>
        <v>44.8433709552497</v>
      </c>
      <c r="AO75" s="310" t="n">
        <f aca="false">AL75+AM75</f>
        <v>63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86.8966128206601</v>
      </c>
      <c r="G76" s="72" t="n">
        <f aca="false">G32+G11+G53</f>
        <v>2414.9283884753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7.8511000310367</v>
      </c>
      <c r="M76" s="72" t="n">
        <f aca="false">M32+M11+M53</f>
        <v>1240.86146231758</v>
      </c>
      <c r="N76" s="72" t="n">
        <f aca="false">N32+N11+N53</f>
        <v>108.593189910159</v>
      </c>
      <c r="O76" s="72" t="n">
        <f aca="false">O32+O11+O53</f>
        <v>120</v>
      </c>
      <c r="P76" s="72" t="n">
        <f aca="false">P32+P11+P53</f>
        <v>2528.01027900709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7.9742532525592</v>
      </c>
      <c r="U76" s="55" t="n">
        <f aca="false">U11+U32</f>
        <v>161.570015273206</v>
      </c>
      <c r="V76" s="86" t="n">
        <f aca="false">SUM(X76:AG76)</f>
        <v>14.1214569555481</v>
      </c>
      <c r="W76" s="75" t="n">
        <f aca="false">W32+W11+W53</f>
        <v>87.4714388937054</v>
      </c>
      <c r="X76" s="304" t="n">
        <f aca="false">X32+X11+X53</f>
        <v>0.48122263817781</v>
      </c>
      <c r="Y76" s="305" t="n">
        <f aca="false">Y32+Y11+Y53</f>
        <v>0.51578988175959</v>
      </c>
      <c r="Z76" s="305" t="n">
        <f aca="false">Z32+Z11+Z53</f>
        <v>2.33037597180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.98432781639715</v>
      </c>
      <c r="AD76" s="305" t="n">
        <f aca="false">AD32+AD11+AD53</f>
        <v>0.909778779392819</v>
      </c>
      <c r="AE76" s="305" t="n">
        <f aca="false">AE32+AE11+AE53</f>
        <v>0</v>
      </c>
      <c r="AF76" s="305" t="n">
        <f aca="false">AF32+AF11+AF53</f>
        <v>1.06156393435641</v>
      </c>
      <c r="AG76" s="305" t="n">
        <f aca="false">AG32+AG11+AG53</f>
        <v>2.8383979336589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008.27819693692</v>
      </c>
      <c r="AL76" s="308" t="n">
        <f aca="false">AL11</f>
        <v>12520</v>
      </c>
      <c r="AM76" s="82" t="n">
        <f aca="false">AM11</f>
        <v>0</v>
      </c>
      <c r="AN76" s="311" t="n">
        <f aca="false">(AK76*100)/(AK76+AO76)</f>
        <v>35.8878449306206</v>
      </c>
      <c r="AO76" s="310" t="n">
        <f aca="false">AL76+AM76</f>
        <v>125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0</v>
      </c>
      <c r="E77" s="68"/>
      <c r="F77" s="72" t="n">
        <f aca="false">F33+F12+F54</f>
        <v>86.8966128206601</v>
      </c>
      <c r="G77" s="72" t="n">
        <f aca="false">G33+G12+G54</f>
        <v>2674.9283884753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7.8511000310367</v>
      </c>
      <c r="M77" s="72" t="n">
        <f aca="false">M33+M12+M54</f>
        <v>2210.86146231758</v>
      </c>
      <c r="N77" s="72" t="n">
        <f aca="false">N33+N12+N54</f>
        <v>108.593189910159</v>
      </c>
      <c r="O77" s="72" t="n">
        <f aca="false">O33+O12+O54</f>
        <v>300</v>
      </c>
      <c r="P77" s="72" t="n">
        <f aca="false">P33+P12+P54</f>
        <v>2518.0102790070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7.9742532525592</v>
      </c>
      <c r="U77" s="55" t="n">
        <f aca="false">U12+U33</f>
        <v>3521.57001527321</v>
      </c>
      <c r="V77" s="86" t="n">
        <f aca="false">SUM(X77:AG77)</f>
        <v>14.1214569555481</v>
      </c>
      <c r="W77" s="75" t="n">
        <f aca="false">W33+W12+W54</f>
        <v>87.4714388937054</v>
      </c>
      <c r="X77" s="304" t="n">
        <f aca="false">X33+X12+X54</f>
        <v>0.48122263817781</v>
      </c>
      <c r="Y77" s="305" t="n">
        <f aca="false">Y33+Y12+Y54</f>
        <v>0.51578988175959</v>
      </c>
      <c r="Z77" s="305" t="n">
        <f aca="false">Z33+Z12+Z54</f>
        <v>2.33037597180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.98432781639715</v>
      </c>
      <c r="AD77" s="305" t="n">
        <f aca="false">AD33+AD12+AD54</f>
        <v>0.909778779392819</v>
      </c>
      <c r="AE77" s="305" t="n">
        <f aca="false">AE33+AE12+AE54</f>
        <v>0</v>
      </c>
      <c r="AF77" s="305" t="n">
        <f aca="false">AF33+AF12+AF54</f>
        <v>1.06156393435641</v>
      </c>
      <c r="AG77" s="305" t="n">
        <f aca="false">AG33+AG12+AG54</f>
        <v>2.8383979336589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748.2781969369</v>
      </c>
      <c r="AL77" s="308" t="n">
        <f aca="false">AL12</f>
        <v>15750</v>
      </c>
      <c r="AM77" s="82" t="n">
        <f aca="false">AM12</f>
        <v>0</v>
      </c>
      <c r="AN77" s="311" t="n">
        <f aca="false">(AK77*100)/(AK77+AO77)</f>
        <v>42.7236865988416</v>
      </c>
      <c r="AO77" s="310" t="n">
        <f aca="false">AL77+AM77</f>
        <v>157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86.8966128206601</v>
      </c>
      <c r="G78" s="72" t="n">
        <f aca="false">G34+G13+G55</f>
        <v>1674.9283884753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7.8511000310367</v>
      </c>
      <c r="M78" s="72" t="n">
        <f aca="false">M34+M13+M55</f>
        <v>820.861462317577</v>
      </c>
      <c r="N78" s="72" t="n">
        <f aca="false">N34+N13+N55</f>
        <v>108.593189910159</v>
      </c>
      <c r="O78" s="72" t="n">
        <f aca="false">O34+O13+O55</f>
        <v>230</v>
      </c>
      <c r="P78" s="72" t="n">
        <f aca="false">P34+P13+P55</f>
        <v>1718.01027900709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7.9742532525592</v>
      </c>
      <c r="U78" s="55" t="n">
        <f aca="false">U13+U34</f>
        <v>2721.57001527321</v>
      </c>
      <c r="V78" s="86" t="n">
        <f aca="false">SUM(X78:AG78)</f>
        <v>14.1214569555481</v>
      </c>
      <c r="W78" s="75" t="n">
        <f aca="false">W34+W13+W55</f>
        <v>87.4714388937054</v>
      </c>
      <c r="X78" s="304" t="n">
        <f aca="false">X34+X13+X55</f>
        <v>0.48122263817781</v>
      </c>
      <c r="Y78" s="305" t="n">
        <f aca="false">Y34+Y13+Y55</f>
        <v>0.51578988175959</v>
      </c>
      <c r="Z78" s="305" t="n">
        <f aca="false">Z34+Z13+Z55</f>
        <v>2.33037597180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.98432781639715</v>
      </c>
      <c r="AD78" s="305" t="n">
        <f aca="false">AD34+AD13+AD55</f>
        <v>0.909778779392819</v>
      </c>
      <c r="AE78" s="305" t="n">
        <f aca="false">AE34+AE13+AE55</f>
        <v>0</v>
      </c>
      <c r="AF78" s="305" t="n">
        <f aca="false">AF34+AF13+AF55</f>
        <v>1.06156393435641</v>
      </c>
      <c r="AG78" s="305" t="n">
        <f aca="false">AG34+AG13+AG55</f>
        <v>2.8383979336589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88.27819693692</v>
      </c>
      <c r="AL78" s="308" t="n">
        <f aca="false">AL13</f>
        <v>11210</v>
      </c>
      <c r="AM78" s="82" t="n">
        <f aca="false">AM13</f>
        <v>0</v>
      </c>
      <c r="AN78" s="311" t="n">
        <f aca="false">(AK78*100)/(AK78+AO78)</f>
        <v>40.6824268159152</v>
      </c>
      <c r="AO78" s="310" t="n">
        <f aca="false">AL78+AM78</f>
        <v>1121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0</v>
      </c>
      <c r="E79" s="68"/>
      <c r="F79" s="72" t="n">
        <f aca="false">F35+F14+F56</f>
        <v>86.8966128206601</v>
      </c>
      <c r="G79" s="72" t="n">
        <f aca="false">G35+G14+G56</f>
        <v>2814.9283884753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7.8511000310367</v>
      </c>
      <c r="M79" s="72" t="n">
        <f aca="false">M35+M14+M56</f>
        <v>1540.86146231758</v>
      </c>
      <c r="N79" s="72" t="n">
        <f aca="false">N35+N14+N56</f>
        <v>108.593189910159</v>
      </c>
      <c r="O79" s="72" t="n">
        <f aca="false">O35+O14+O56</f>
        <v>100</v>
      </c>
      <c r="P79" s="72" t="n">
        <f aca="false">P35+P14+P56</f>
        <v>2968.0102790070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7.9742532525592</v>
      </c>
      <c r="U79" s="55" t="n">
        <f aca="false">U14+U35</f>
        <v>2981.57001527321</v>
      </c>
      <c r="V79" s="86" t="n">
        <f aca="false">SUM(X79:AG79)</f>
        <v>14.1214569555481</v>
      </c>
      <c r="W79" s="75" t="n">
        <f aca="false">W35+W14+W56</f>
        <v>87.4714388937054</v>
      </c>
      <c r="X79" s="304" t="n">
        <f aca="false">X35+X14+X56</f>
        <v>0.48122263817781</v>
      </c>
      <c r="Y79" s="305" t="n">
        <f aca="false">Y35+Y14+Y56</f>
        <v>0.51578988175959</v>
      </c>
      <c r="Z79" s="305" t="n">
        <f aca="false">Z35+Z14+Z56</f>
        <v>2.33037597180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.98432781639715</v>
      </c>
      <c r="AD79" s="305" t="n">
        <f aca="false">AD35+AD14+AD56</f>
        <v>0.909778779392819</v>
      </c>
      <c r="AE79" s="305" t="n">
        <f aca="false">AE35+AE14+AE56</f>
        <v>0</v>
      </c>
      <c r="AF79" s="305" t="n">
        <f aca="false">AF35+AF14+AF56</f>
        <v>1.06156393435641</v>
      </c>
      <c r="AG79" s="305" t="n">
        <f aca="false">AG35+AG14+AG56</f>
        <v>2.8383979336589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898.2781969369</v>
      </c>
      <c r="AL79" s="308" t="n">
        <f aca="false">AL14</f>
        <v>13630</v>
      </c>
      <c r="AM79" s="82" t="n">
        <f aca="false">AM14</f>
        <v>0</v>
      </c>
      <c r="AN79" s="311" t="n">
        <f aca="false">(AK79*100)/(AK79+AO79)</f>
        <v>44.4314847925114</v>
      </c>
      <c r="AO79" s="310" t="n">
        <f aca="false">AL79+AM79</f>
        <v>136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86.8966128206601</v>
      </c>
      <c r="G80" s="72" t="n">
        <f aca="false">G36+G15+G57</f>
        <v>1514.9283884753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7.8511000310367</v>
      </c>
      <c r="M80" s="72" t="n">
        <f aca="false">M36+M15+M57</f>
        <v>910.861462317577</v>
      </c>
      <c r="N80" s="72" t="n">
        <f aca="false">N36+N15+N57</f>
        <v>108.593189910159</v>
      </c>
      <c r="O80" s="72" t="n">
        <f aca="false">O36+O15+O57</f>
        <v>80</v>
      </c>
      <c r="P80" s="72" t="n">
        <f aca="false">P36+P15+P57</f>
        <v>1778.01027900709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7.9742532525592</v>
      </c>
      <c r="U80" s="55" t="n">
        <f aca="false">U15+U36</f>
        <v>3241.57001527321</v>
      </c>
      <c r="V80" s="86" t="n">
        <f aca="false">SUM(X80:AG80)</f>
        <v>14.1214569555481</v>
      </c>
      <c r="W80" s="75" t="n">
        <f aca="false">W36+W15+W57</f>
        <v>87.4714388937054</v>
      </c>
      <c r="X80" s="304" t="n">
        <f aca="false">X36+X15+X57</f>
        <v>0.48122263817781</v>
      </c>
      <c r="Y80" s="305" t="n">
        <f aca="false">Y36+Y15+Y57</f>
        <v>0.51578988175959</v>
      </c>
      <c r="Z80" s="305" t="n">
        <f aca="false">Z36+Z15+Z57</f>
        <v>2.33037597180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.98432781639715</v>
      </c>
      <c r="AD80" s="305" t="n">
        <f aca="false">AD36+AD15+AD57</f>
        <v>0.909778779392819</v>
      </c>
      <c r="AE80" s="305" t="n">
        <f aca="false">AE36+AE15+AE57</f>
        <v>0</v>
      </c>
      <c r="AF80" s="305" t="n">
        <f aca="false">AF36+AF15+AF57</f>
        <v>1.06156393435641</v>
      </c>
      <c r="AG80" s="305" t="n">
        <f aca="false">AG36+AG15+AG57</f>
        <v>2.8383979336589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8.27819693692</v>
      </c>
      <c r="AL80" s="308" t="n">
        <f aca="false">AL15</f>
        <v>13700</v>
      </c>
      <c r="AM80" s="82" t="n">
        <f aca="false">AM15</f>
        <v>0</v>
      </c>
      <c r="AN80" s="311" t="n">
        <f aca="false">(AK80*100)/(AK80+AO80)</f>
        <v>37.2948299334604</v>
      </c>
      <c r="AO80" s="310" t="n">
        <f aca="false">AL80+AM80</f>
        <v>13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0</v>
      </c>
      <c r="E81" s="68"/>
      <c r="F81" s="72" t="n">
        <f aca="false">F37+F16+F58</f>
        <v>86.8966128206601</v>
      </c>
      <c r="G81" s="72" t="n">
        <f aca="false">G37+G16+G58</f>
        <v>1394.9283884753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7.8511000310367</v>
      </c>
      <c r="M81" s="72" t="n">
        <f aca="false">M37+M16+M58</f>
        <v>780.861462317577</v>
      </c>
      <c r="N81" s="72" t="n">
        <f aca="false">N37+N16+N58</f>
        <v>108.593189910159</v>
      </c>
      <c r="O81" s="72" t="n">
        <f aca="false">O37+O16+O58</f>
        <v>230</v>
      </c>
      <c r="P81" s="72" t="n">
        <f aca="false">P37+P16+P58</f>
        <v>1238.0102790070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7.9742532525592</v>
      </c>
      <c r="U81" s="55" t="n">
        <f aca="false">U16+U37</f>
        <v>1621.57001527321</v>
      </c>
      <c r="V81" s="86" t="n">
        <f aca="false">SUM(X81:AG81)</f>
        <v>14.1214569555481</v>
      </c>
      <c r="W81" s="75" t="n">
        <f aca="false">W37+W16+W58</f>
        <v>87.4714388937054</v>
      </c>
      <c r="X81" s="304" t="n">
        <f aca="false">X37+X16+X58</f>
        <v>0.48122263817781</v>
      </c>
      <c r="Y81" s="305" t="n">
        <f aca="false">Y37+Y16+Y58</f>
        <v>0.51578988175959</v>
      </c>
      <c r="Z81" s="305" t="n">
        <f aca="false">Z37+Z16+Z58</f>
        <v>2.33037597180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.98432781639715</v>
      </c>
      <c r="AD81" s="305" t="n">
        <f aca="false">AD37+AD16+AD58</f>
        <v>0.909778779392819</v>
      </c>
      <c r="AE81" s="305" t="n">
        <f aca="false">AE37+AE16+AE58</f>
        <v>0</v>
      </c>
      <c r="AF81" s="305" t="n">
        <f aca="false">AF37+AF16+AF58</f>
        <v>1.06156393435641</v>
      </c>
      <c r="AG81" s="305" t="n">
        <f aca="false">AG37+AG16+AG58</f>
        <v>2.8383979336589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768.27819693692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42.0174920276889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5</v>
      </c>
      <c r="E82" s="68"/>
      <c r="F82" s="72" t="n">
        <f aca="false">F38+F17+F59</f>
        <v>86.8966128206601</v>
      </c>
      <c r="G82" s="72" t="n">
        <f aca="false">G38+G17+G59</f>
        <v>3074.9283884753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7.8511000310367</v>
      </c>
      <c r="M82" s="72" t="n">
        <f aca="false">M38+M17+M59</f>
        <v>500.861462317577</v>
      </c>
      <c r="N82" s="72" t="n">
        <f aca="false">N38+N17+N59</f>
        <v>108.593189910159</v>
      </c>
      <c r="O82" s="72" t="n">
        <f aca="false">O38+O17+O59</f>
        <v>250</v>
      </c>
      <c r="P82" s="72" t="n">
        <f aca="false">P38+P17+P59</f>
        <v>1868.0102790070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7.9742532525592</v>
      </c>
      <c r="U82" s="55" t="n">
        <f aca="false">U17+U38</f>
        <v>161.570015273206</v>
      </c>
      <c r="V82" s="86" t="n">
        <f aca="false">SUM(X82:AG82)</f>
        <v>14.1214569555481</v>
      </c>
      <c r="W82" s="75" t="n">
        <f aca="false">W38+W17+W59</f>
        <v>87.4714388937054</v>
      </c>
      <c r="X82" s="304" t="n">
        <f aca="false">X38+X17+X59</f>
        <v>0.48122263817781</v>
      </c>
      <c r="Y82" s="305" t="n">
        <f aca="false">Y38+Y17+Y59</f>
        <v>0.51578988175959</v>
      </c>
      <c r="Z82" s="305" t="n">
        <f aca="false">Z38+Z17+Z59</f>
        <v>2.33037597180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.98432781639715</v>
      </c>
      <c r="AD82" s="305" t="n">
        <f aca="false">AD38+AD17+AD59</f>
        <v>0.909778779392819</v>
      </c>
      <c r="AE82" s="305" t="n">
        <f aca="false">AE38+AE17+AE59</f>
        <v>0</v>
      </c>
      <c r="AF82" s="305" t="n">
        <f aca="false">AF38+AF17+AF59</f>
        <v>1.06156393435641</v>
      </c>
      <c r="AG82" s="305" t="n">
        <f aca="false">AG38+AG17+AG59</f>
        <v>2.8383979336589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93.27819693692</v>
      </c>
      <c r="AL82" s="308" t="n">
        <f aca="false">AL17</f>
        <v>14900</v>
      </c>
      <c r="AM82" s="82" t="n">
        <f aca="false">AM17</f>
        <v>0</v>
      </c>
      <c r="AN82" s="311" t="n">
        <f aca="false">(AK82*100)/(AK82+AO82)</f>
        <v>29.6946896957475</v>
      </c>
      <c r="AO82" s="310" t="n">
        <f aca="false">AL82+AM82</f>
        <v>1490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</v>
      </c>
      <c r="E83" s="68"/>
      <c r="F83" s="72" t="n">
        <f aca="false">F39+F18+F60</f>
        <v>86.8966128206601</v>
      </c>
      <c r="G83" s="72" t="n">
        <f aca="false">G39+G18+G60</f>
        <v>1594.9283884753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7.8511000310367</v>
      </c>
      <c r="M83" s="72" t="n">
        <f aca="false">M39+M18+M60</f>
        <v>1470.86146231758</v>
      </c>
      <c r="N83" s="72" t="n">
        <f aca="false">N39+N18+N60</f>
        <v>108.593189910159</v>
      </c>
      <c r="O83" s="72" t="n">
        <f aca="false">O39+O18+O60</f>
        <v>0</v>
      </c>
      <c r="P83" s="72" t="n">
        <f aca="false">P39+P18+P60</f>
        <v>1408.01027900709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7.9742532525592</v>
      </c>
      <c r="U83" s="55" t="n">
        <f aca="false">U18+U39</f>
        <v>161.570015273206</v>
      </c>
      <c r="V83" s="86" t="n">
        <f aca="false">SUM(X83:AG83)</f>
        <v>14.1214569555481</v>
      </c>
      <c r="W83" s="75" t="n">
        <f aca="false">W39+W18+W60</f>
        <v>87.4714388937054</v>
      </c>
      <c r="X83" s="304" t="n">
        <f aca="false">X39+X18+X60</f>
        <v>0.48122263817781</v>
      </c>
      <c r="Y83" s="305" t="n">
        <f aca="false">Y39+Y18+Y60</f>
        <v>0.51578988175959</v>
      </c>
      <c r="Z83" s="305" t="n">
        <f aca="false">Z39+Z18+Z60</f>
        <v>2.33037597180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.98432781639715</v>
      </c>
      <c r="AD83" s="305" t="n">
        <f aca="false">AD39+AD18+AD60</f>
        <v>0.909778779392819</v>
      </c>
      <c r="AE83" s="305" t="n">
        <f aca="false">AE39+AE18+AE60</f>
        <v>0</v>
      </c>
      <c r="AF83" s="305" t="n">
        <f aca="false">AF39+AF18+AF60</f>
        <v>1.06156393435641</v>
      </c>
      <c r="AG83" s="305" t="n">
        <f aca="false">AG39+AG18+AG60</f>
        <v>2.8383979336589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5098.27819693692</v>
      </c>
      <c r="AL83" s="308" t="n">
        <f aca="false">AL18</f>
        <v>13100</v>
      </c>
      <c r="AM83" s="82" t="n">
        <f aca="false">AM18</f>
        <v>0</v>
      </c>
      <c r="AN83" s="311" t="n">
        <f aca="false">(AK83*100)/(AK83+AO83)</f>
        <v>28.0151679283321</v>
      </c>
      <c r="AO83" s="310" t="n">
        <f aca="false">AL83+AM83</f>
        <v>131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/>
      <c r="F84" s="71" t="n">
        <f aca="false">F40+F19+F61</f>
        <v>86.8966128206601</v>
      </c>
      <c r="G84" s="71" t="n">
        <f aca="false">G40+G19+G61</f>
        <v>1244.9283884753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7.8511000310367</v>
      </c>
      <c r="M84" s="71" t="n">
        <f aca="false">M40+M19+M61</f>
        <v>650.861462317577</v>
      </c>
      <c r="N84" s="71" t="n">
        <f aca="false">N40+N19+N61</f>
        <v>108.593189910159</v>
      </c>
      <c r="O84" s="71" t="n">
        <f aca="false">O40+O19+O61</f>
        <v>100</v>
      </c>
      <c r="P84" s="71" t="n">
        <f aca="false">P40+P19+P61</f>
        <v>1708.0102790070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7.9742532525592</v>
      </c>
      <c r="U84" s="55" t="n">
        <f aca="false">U19+U40</f>
        <v>2801.57001527321</v>
      </c>
      <c r="V84" s="74" t="n">
        <f aca="false">SUM(X84:AG84)</f>
        <v>14.1214569555481</v>
      </c>
      <c r="W84" s="314" t="n">
        <f aca="false">W40+W19+W61</f>
        <v>87.4714388937054</v>
      </c>
      <c r="X84" s="315" t="n">
        <f aca="false">X40+X19+X61</f>
        <v>0.48122263817781</v>
      </c>
      <c r="Y84" s="316" t="n">
        <f aca="false">Y40+Y19+Y61</f>
        <v>0.51578988175959</v>
      </c>
      <c r="Z84" s="316" t="n">
        <f aca="false">Z40+Z19+Z61</f>
        <v>2.33037597180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.98432781639715</v>
      </c>
      <c r="AD84" s="316" t="n">
        <f aca="false">AD40+AD19+AD61</f>
        <v>0.909778779392819</v>
      </c>
      <c r="AE84" s="316" t="n">
        <f aca="false">AE40+AE19+AE61</f>
        <v>0</v>
      </c>
      <c r="AF84" s="316" t="n">
        <f aca="false">AF40+AF19+AF61</f>
        <v>1.06156393435641</v>
      </c>
      <c r="AG84" s="316" t="n">
        <f aca="false">AG40+AG19+AG61</f>
        <v>2.8383979336589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028.27819693692</v>
      </c>
      <c r="AL84" s="478" t="n">
        <f aca="false">AL19</f>
        <v>8720</v>
      </c>
      <c r="AM84" s="122" t="n">
        <f aca="false">AM19</f>
        <v>0</v>
      </c>
      <c r="AN84" s="319" t="n">
        <f aca="false">(AK84*100)/(AK84+AO84)</f>
        <v>44.6288674167817</v>
      </c>
      <c r="AO84" s="320" t="n">
        <f aca="false">AL84+AM84</f>
        <v>8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85</v>
      </c>
      <c r="E85" s="127"/>
      <c r="F85" s="128" t="n">
        <f aca="false">SUM(F73:F84)</f>
        <v>1042.75935384792</v>
      </c>
      <c r="G85" s="128" t="n">
        <f aca="false">SUM(G73:G84)</f>
        <v>23319.140661704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4.21320037244</v>
      </c>
      <c r="M85" s="321" t="n">
        <f aca="false">SUM(M73:M84)</f>
        <v>12060.3375478109</v>
      </c>
      <c r="N85" s="321" t="n">
        <f aca="false">SUM(N73:N84)</f>
        <v>1303.11827892191</v>
      </c>
      <c r="O85" s="321" t="n">
        <f aca="false">SUM(O73:O84)</f>
        <v>1620</v>
      </c>
      <c r="P85" s="321" t="n">
        <f aca="false">SUM(P73:P84)</f>
        <v>21656.12334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55.691039030711</v>
      </c>
      <c r="U85" s="130" t="n">
        <f aca="false">SUM(U73:U84)</f>
        <v>23308.8401832785</v>
      </c>
      <c r="V85" s="322" t="n">
        <f aca="false">SUM(V73:V84)</f>
        <v>169.457483466577</v>
      </c>
      <c r="W85" s="132" t="n">
        <f aca="false">SUM(W73:W84)</f>
        <v>1049.65726672447</v>
      </c>
      <c r="X85" s="323" t="n">
        <f aca="false">SUM(X73:X84)</f>
        <v>5.77467165813372</v>
      </c>
      <c r="Y85" s="324" t="n">
        <f aca="false">SUM(Y73:Y84)</f>
        <v>6.18947858111508</v>
      </c>
      <c r="Z85" s="324" t="n">
        <f aca="false">SUM(Z73:Z84)</f>
        <v>27.96451166166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1.8119337967658</v>
      </c>
      <c r="AD85" s="324" t="n">
        <f aca="false">SUM(AD73:AD84)</f>
        <v>10.9173453527138</v>
      </c>
      <c r="AE85" s="324" t="n">
        <f aca="false">SUM(AE73:AE84)</f>
        <v>0</v>
      </c>
      <c r="AF85" s="324" t="n">
        <f aca="false">SUM(AF73:AF84)</f>
        <v>12.7387672122769</v>
      </c>
      <c r="AG85" s="325" t="n">
        <f aca="false">SUM(AG73:AG84)</f>
        <v>34.060775203907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8404.3383632431</v>
      </c>
      <c r="AL85" s="328" t="n">
        <f aca="false">SUM(AL73:AL84)</f>
        <v>134450</v>
      </c>
      <c r="AM85" s="329" t="n">
        <f aca="false">SUM(AM73:AM84)</f>
        <v>0</v>
      </c>
      <c r="AN85" s="141" t="n">
        <f aca="false">(AK85*100)/(AK85+AO85)</f>
        <v>39.669112574846</v>
      </c>
      <c r="AO85" s="142" t="n">
        <f aca="false">AL85+AM85</f>
        <v>1344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TRAV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86.8966128206601</v>
      </c>
      <c r="G96" s="390" t="n">
        <f aca="false">G73</f>
        <v>1334.9283884753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7.8511000310367</v>
      </c>
      <c r="M96" s="390" t="n">
        <f aca="false">M73</f>
        <v>870.861462317577</v>
      </c>
      <c r="N96" s="390" t="n">
        <f aca="false">N73</f>
        <v>108.593189910159</v>
      </c>
      <c r="O96" s="390" t="n">
        <f aca="false">O73</f>
        <v>60</v>
      </c>
      <c r="P96" s="390" t="n">
        <f aca="false">P73*0.97</f>
        <v>1462.769970636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2.7845519515355</v>
      </c>
      <c r="U96" s="392" t="n">
        <f aca="false">U73*0.6</f>
        <v>1554.94200916392</v>
      </c>
      <c r="V96" s="293" t="n">
        <f aca="false">X96+Y96+AG96</f>
        <v>3.83541045359635</v>
      </c>
      <c r="W96" s="392" t="n">
        <f aca="false">W73</f>
        <v>87.4714388937054</v>
      </c>
      <c r="X96" s="393" t="n">
        <f aca="false">X73</f>
        <v>0.48122263817781</v>
      </c>
      <c r="Y96" s="394" t="n">
        <f aca="false">Y73</f>
        <v>0.51578988175959</v>
      </c>
      <c r="Z96" s="394" t="n">
        <f aca="false">Z73</f>
        <v>2.33037597180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5.98432781639715</v>
      </c>
      <c r="AD96" s="394" t="n">
        <f aca="false">AD73</f>
        <v>0.909778779392819</v>
      </c>
      <c r="AE96" s="394" t="n">
        <f aca="false">AE73</f>
        <v>0</v>
      </c>
      <c r="AF96" s="394" t="n">
        <f aca="false">AF73</f>
        <v>1.06156393435641</v>
      </c>
      <c r="AG96" s="395" t="n">
        <f aca="false">AG73</f>
        <v>2.8383979336589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649.62728530715</v>
      </c>
      <c r="AL96" s="400" t="n">
        <f aca="false">AL73</f>
        <v>9270</v>
      </c>
      <c r="AM96" s="301" t="n">
        <f aca="false">AM73</f>
        <v>0</v>
      </c>
      <c r="AN96" s="401" t="n">
        <f aca="false">(AK96*100)/(AK73+AO73)</f>
        <v>35.0510595255813</v>
      </c>
      <c r="AO96" s="66" t="n">
        <f aca="false">AL96+AM96</f>
        <v>92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00</v>
      </c>
      <c r="E97" s="68"/>
      <c r="F97" s="72" t="n">
        <f aca="false">F74</f>
        <v>86.8966128206601</v>
      </c>
      <c r="G97" s="72" t="n">
        <f aca="false">G74</f>
        <v>2624.9283884753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7.8511000310367</v>
      </c>
      <c r="M97" s="72" t="n">
        <f aca="false">M74</f>
        <v>350.861462317577</v>
      </c>
      <c r="N97" s="72" t="n">
        <f aca="false">N74</f>
        <v>108.593189910159</v>
      </c>
      <c r="O97" s="72" t="n">
        <f aca="false">O74</f>
        <v>50</v>
      </c>
      <c r="P97" s="72" t="n">
        <f aca="false">P74*0.97</f>
        <v>1365.769970636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2.7845519515355</v>
      </c>
      <c r="U97" s="73" t="n">
        <f aca="false">U74*0.6</f>
        <v>984.942009163923</v>
      </c>
      <c r="V97" s="86" t="n">
        <f aca="false">X97+Y97+AG97</f>
        <v>3.83541045359635</v>
      </c>
      <c r="W97" s="73" t="n">
        <f aca="false">W74</f>
        <v>87.4714388937054</v>
      </c>
      <c r="X97" s="403" t="n">
        <f aca="false">X74</f>
        <v>0.48122263817781</v>
      </c>
      <c r="Y97" s="305" t="n">
        <f aca="false">Y74</f>
        <v>0.51578988175959</v>
      </c>
      <c r="Z97" s="305" t="n">
        <f aca="false">Z74</f>
        <v>2.33037597180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5.98432781639715</v>
      </c>
      <c r="AD97" s="305" t="n">
        <f aca="false">AD74</f>
        <v>0.909778779392819</v>
      </c>
      <c r="AE97" s="305" t="n">
        <f aca="false">AE74</f>
        <v>0</v>
      </c>
      <c r="AF97" s="305" t="n">
        <f aca="false">AF74</f>
        <v>1.06156393435641</v>
      </c>
      <c r="AG97" s="404" t="n">
        <f aca="false">AG74</f>
        <v>2.8383979336589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22.62728530715</v>
      </c>
      <c r="AL97" s="81" t="n">
        <f aca="false">AL74</f>
        <v>7370</v>
      </c>
      <c r="AM97" s="82" t="n">
        <f aca="false">AM74</f>
        <v>0</v>
      </c>
      <c r="AN97" s="401" t="n">
        <f aca="false">(AK97*100)/(AK74+AO74)</f>
        <v>41.9798022312391</v>
      </c>
      <c r="AO97" s="84" t="n">
        <f aca="false">AL97+AM97</f>
        <v>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6.8966128206601</v>
      </c>
      <c r="G98" s="72" t="n">
        <f aca="false">G75</f>
        <v>954.92838847538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7.8511000310367</v>
      </c>
      <c r="M98" s="72" t="n">
        <f aca="false">M75</f>
        <v>710.861462317577</v>
      </c>
      <c r="N98" s="72" t="n">
        <f aca="false">N75</f>
        <v>108.593189910159</v>
      </c>
      <c r="O98" s="72" t="n">
        <f aca="false">O75</f>
        <v>100</v>
      </c>
      <c r="P98" s="72" t="n">
        <f aca="false">P75*0.97</f>
        <v>977.76997063687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2.7845519515355</v>
      </c>
      <c r="U98" s="73" t="n">
        <f aca="false">U75*0.6</f>
        <v>1020.94200916392</v>
      </c>
      <c r="V98" s="86" t="n">
        <f aca="false">X98+Y98+AG98</f>
        <v>3.83541045359635</v>
      </c>
      <c r="W98" s="73" t="n">
        <f aca="false">W75</f>
        <v>87.4714388937054</v>
      </c>
      <c r="X98" s="403" t="n">
        <f aca="false">X75</f>
        <v>0.48122263817781</v>
      </c>
      <c r="Y98" s="305" t="n">
        <f aca="false">Y75</f>
        <v>0.51578988175959</v>
      </c>
      <c r="Z98" s="305" t="n">
        <f aca="false">Z75</f>
        <v>2.33037597180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5.98432781639715</v>
      </c>
      <c r="AD98" s="305" t="n">
        <f aca="false">AD75</f>
        <v>0.909778779392819</v>
      </c>
      <c r="AE98" s="305" t="n">
        <f aca="false">AE75</f>
        <v>0</v>
      </c>
      <c r="AF98" s="305" t="n">
        <f aca="false">AF75</f>
        <v>1.06156393435641</v>
      </c>
      <c r="AG98" s="404" t="n">
        <f aca="false">AG75</f>
        <v>2.8383979336589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310.62728530715</v>
      </c>
      <c r="AL98" s="81" t="n">
        <f aca="false">AL75</f>
        <v>6320</v>
      </c>
      <c r="AM98" s="82" t="n">
        <f aca="false">AM75</f>
        <v>0</v>
      </c>
      <c r="AN98" s="401" t="n">
        <f aca="false">(AK98*100)/(AK75+AO75)</f>
        <v>37.6202009692825</v>
      </c>
      <c r="AO98" s="84" t="n">
        <f aca="false">AL98+AM98</f>
        <v>63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86.8966128206601</v>
      </c>
      <c r="G99" s="72" t="n">
        <f aca="false">G76</f>
        <v>2414.9283884753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7.8511000310367</v>
      </c>
      <c r="M99" s="72" t="n">
        <f aca="false">M76</f>
        <v>1240.86146231758</v>
      </c>
      <c r="N99" s="72" t="n">
        <f aca="false">N76</f>
        <v>108.593189910159</v>
      </c>
      <c r="O99" s="72" t="n">
        <f aca="false">O76</f>
        <v>120</v>
      </c>
      <c r="P99" s="72" t="n">
        <f aca="false">P76*0.97</f>
        <v>2452.169970636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2.7845519515355</v>
      </c>
      <c r="U99" s="73" t="n">
        <f aca="false">U76*0.6</f>
        <v>96.9420091639234</v>
      </c>
      <c r="V99" s="86" t="n">
        <f aca="false">X99+Y99+AG99</f>
        <v>3.83541045359635</v>
      </c>
      <c r="W99" s="73" t="n">
        <f aca="false">W76</f>
        <v>87.4714388937054</v>
      </c>
      <c r="X99" s="403" t="n">
        <f aca="false">X76</f>
        <v>0.48122263817781</v>
      </c>
      <c r="Y99" s="305" t="n">
        <f aca="false">Y76</f>
        <v>0.51578988175959</v>
      </c>
      <c r="Z99" s="305" t="n">
        <f aca="false">Z76</f>
        <v>2.33037597180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5.98432781639715</v>
      </c>
      <c r="AD99" s="305" t="n">
        <f aca="false">AD76</f>
        <v>0.909778779392819</v>
      </c>
      <c r="AE99" s="305" t="n">
        <f aca="false">AE76</f>
        <v>0</v>
      </c>
      <c r="AF99" s="305" t="n">
        <f aca="false">AF76</f>
        <v>1.06156393435641</v>
      </c>
      <c r="AG99" s="404" t="n">
        <f aca="false">AG76</f>
        <v>2.8383979336589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751.02728530715</v>
      </c>
      <c r="AL99" s="81" t="n">
        <f aca="false">AL76</f>
        <v>12520</v>
      </c>
      <c r="AM99" s="82" t="n">
        <f aca="false">AM76</f>
        <v>0</v>
      </c>
      <c r="AN99" s="401" t="n">
        <f aca="false">(AK99*100)/(AK76+AO76)</f>
        <v>34.5705198237399</v>
      </c>
      <c r="AO99" s="84" t="n">
        <f aca="false">AL99+AM99</f>
        <v>125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0</v>
      </c>
      <c r="E100" s="68"/>
      <c r="F100" s="72" t="n">
        <f aca="false">F77</f>
        <v>86.8966128206601</v>
      </c>
      <c r="G100" s="72" t="n">
        <f aca="false">G77</f>
        <v>2674.9283884753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7.8511000310367</v>
      </c>
      <c r="M100" s="72" t="n">
        <f aca="false">M77</f>
        <v>2210.86146231758</v>
      </c>
      <c r="N100" s="72" t="n">
        <f aca="false">N77</f>
        <v>108.593189910159</v>
      </c>
      <c r="O100" s="72" t="n">
        <f aca="false">O77</f>
        <v>300</v>
      </c>
      <c r="P100" s="72" t="n">
        <f aca="false">P77*0.97</f>
        <v>2442.469970636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2.7845519515355</v>
      </c>
      <c r="U100" s="73" t="n">
        <f aca="false">U77*0.6</f>
        <v>2112.94200916392</v>
      </c>
      <c r="V100" s="86" t="n">
        <f aca="false">X100+Y100+AG100</f>
        <v>3.83541045359635</v>
      </c>
      <c r="W100" s="73" t="n">
        <f aca="false">W77</f>
        <v>87.4714388937054</v>
      </c>
      <c r="X100" s="403" t="n">
        <f aca="false">X77</f>
        <v>0.48122263817781</v>
      </c>
      <c r="Y100" s="305" t="n">
        <f aca="false">Y77</f>
        <v>0.51578988175959</v>
      </c>
      <c r="Z100" s="305" t="n">
        <f aca="false">Z77</f>
        <v>2.33037597180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.98432781639715</v>
      </c>
      <c r="AD100" s="305" t="n">
        <f aca="false">AD77</f>
        <v>0.909778779392819</v>
      </c>
      <c r="AE100" s="305" t="n">
        <f aca="false">AE77</f>
        <v>0</v>
      </c>
      <c r="AF100" s="305" t="n">
        <f aca="false">AF77</f>
        <v>1.06156393435641</v>
      </c>
      <c r="AG100" s="404" t="n">
        <f aca="false">AG77</f>
        <v>2.8383979336589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47.3272853072</v>
      </c>
      <c r="AL100" s="81" t="n">
        <f aca="false">AL77</f>
        <v>15750</v>
      </c>
      <c r="AM100" s="82" t="n">
        <f aca="false">AM77</f>
        <v>0</v>
      </c>
      <c r="AN100" s="401" t="n">
        <f aca="false">(AK100*100)/(AK77+AO77)</f>
        <v>36.9016823985637</v>
      </c>
      <c r="AO100" s="84" t="n">
        <f aca="false">AL100+AM100</f>
        <v>157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86.8966128206601</v>
      </c>
      <c r="G101" s="72" t="n">
        <f aca="false">G78</f>
        <v>1674.9283884753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7.8511000310367</v>
      </c>
      <c r="M101" s="72" t="n">
        <f aca="false">M78</f>
        <v>820.861462317577</v>
      </c>
      <c r="N101" s="72" t="n">
        <f aca="false">N78</f>
        <v>108.593189910159</v>
      </c>
      <c r="O101" s="72" t="n">
        <f aca="false">O78</f>
        <v>230</v>
      </c>
      <c r="P101" s="72" t="n">
        <f aca="false">P78*0.97</f>
        <v>1666.469970636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2.7845519515355</v>
      </c>
      <c r="U101" s="73" t="n">
        <f aca="false">U78*0.6</f>
        <v>1632.94200916392</v>
      </c>
      <c r="V101" s="86" t="n">
        <f aca="false">X101+Y101+AG101</f>
        <v>3.83541045359635</v>
      </c>
      <c r="W101" s="73" t="n">
        <f aca="false">W78</f>
        <v>87.4714388937054</v>
      </c>
      <c r="X101" s="403" t="n">
        <f aca="false">X78</f>
        <v>0.48122263817781</v>
      </c>
      <c r="Y101" s="305" t="n">
        <f aca="false">Y78</f>
        <v>0.51578988175959</v>
      </c>
      <c r="Z101" s="305" t="n">
        <f aca="false">Z78</f>
        <v>2.33037597180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.98432781639715</v>
      </c>
      <c r="AD101" s="305" t="n">
        <f aca="false">AD78</f>
        <v>0.909778779392819</v>
      </c>
      <c r="AE101" s="305" t="n">
        <f aca="false">AE78</f>
        <v>0</v>
      </c>
      <c r="AF101" s="305" t="n">
        <f aca="false">AF78</f>
        <v>1.06156393435641</v>
      </c>
      <c r="AG101" s="404" t="n">
        <f aca="false">AG78</f>
        <v>2.8383979336589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431.32728530715</v>
      </c>
      <c r="AL101" s="81" t="n">
        <f aca="false">AL78</f>
        <v>11210</v>
      </c>
      <c r="AM101" s="82" t="n">
        <f aca="false">AM78</f>
        <v>0</v>
      </c>
      <c r="AN101" s="401" t="n">
        <f aca="false">(AK101*100)/(AK78+AO78)</f>
        <v>34.031286968511</v>
      </c>
      <c r="AO101" s="102" t="n">
        <f aca="false">AL101+AM101</f>
        <v>1121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0</v>
      </c>
      <c r="E102" s="68"/>
      <c r="F102" s="72" t="n">
        <f aca="false">F79</f>
        <v>86.8966128206601</v>
      </c>
      <c r="G102" s="72" t="n">
        <f aca="false">G79</f>
        <v>2814.9283884753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7.8511000310367</v>
      </c>
      <c r="M102" s="72" t="n">
        <f aca="false">M79</f>
        <v>1540.86146231758</v>
      </c>
      <c r="N102" s="72" t="n">
        <f aca="false">N79</f>
        <v>108.593189910159</v>
      </c>
      <c r="O102" s="72" t="n">
        <f aca="false">O79</f>
        <v>100</v>
      </c>
      <c r="P102" s="72" t="n">
        <f aca="false">P79*0.97</f>
        <v>2878.969970636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2.7845519515355</v>
      </c>
      <c r="U102" s="73" t="n">
        <f aca="false">U79*0.6</f>
        <v>1788.94200916392</v>
      </c>
      <c r="V102" s="86" t="n">
        <f aca="false">X102+Y102+AG102</f>
        <v>3.83541045359635</v>
      </c>
      <c r="W102" s="73" t="n">
        <f aca="false">W79</f>
        <v>87.4714388937054</v>
      </c>
      <c r="X102" s="403" t="n">
        <f aca="false">X79</f>
        <v>0.48122263817781</v>
      </c>
      <c r="Y102" s="305" t="n">
        <f aca="false">Y79</f>
        <v>0.51578988175959</v>
      </c>
      <c r="Z102" s="305" t="n">
        <f aca="false">Z79</f>
        <v>2.33037597180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.98432781639715</v>
      </c>
      <c r="AD102" s="305" t="n">
        <f aca="false">AD79</f>
        <v>0.909778779392819</v>
      </c>
      <c r="AE102" s="305" t="n">
        <f aca="false">AE79</f>
        <v>0</v>
      </c>
      <c r="AF102" s="305" t="n">
        <f aca="false">AF79</f>
        <v>1.06156393435641</v>
      </c>
      <c r="AG102" s="404" t="n">
        <f aca="false">AG79</f>
        <v>2.8383979336589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499.82728530715</v>
      </c>
      <c r="AL102" s="81" t="n">
        <f aca="false">AL79</f>
        <v>13630</v>
      </c>
      <c r="AM102" s="82" t="n">
        <f aca="false">AM79</f>
        <v>0</v>
      </c>
      <c r="AN102" s="401" t="n">
        <f aca="false">(AK102*100)/(AK79+AO79)</f>
        <v>38.7301024924509</v>
      </c>
      <c r="AO102" s="84" t="n">
        <f aca="false">AL102+AM102</f>
        <v>136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86.8966128206601</v>
      </c>
      <c r="G103" s="72" t="n">
        <f aca="false">G80</f>
        <v>1514.9283884753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7.8511000310367</v>
      </c>
      <c r="M103" s="72" t="n">
        <f aca="false">M80</f>
        <v>910.861462317577</v>
      </c>
      <c r="N103" s="72" t="n">
        <f aca="false">N80</f>
        <v>108.593189910159</v>
      </c>
      <c r="O103" s="72" t="n">
        <f aca="false">O80</f>
        <v>80</v>
      </c>
      <c r="P103" s="72" t="n">
        <f aca="false">P80*0.97</f>
        <v>1724.669970636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2.7845519515355</v>
      </c>
      <c r="U103" s="73" t="n">
        <f aca="false">U80*0.6</f>
        <v>1944.94200916392</v>
      </c>
      <c r="V103" s="86" t="n">
        <f aca="false">X103+Y103+AG103</f>
        <v>3.83541045359635</v>
      </c>
      <c r="W103" s="73" t="n">
        <f aca="false">W80</f>
        <v>87.4714388937054</v>
      </c>
      <c r="X103" s="403" t="n">
        <f aca="false">X80</f>
        <v>0.48122263817781</v>
      </c>
      <c r="Y103" s="305" t="n">
        <f aca="false">Y80</f>
        <v>0.51578988175959</v>
      </c>
      <c r="Z103" s="305" t="n">
        <f aca="false">Z80</f>
        <v>2.33037597180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.98432781639715</v>
      </c>
      <c r="AD103" s="305" t="n">
        <f aca="false">AD80</f>
        <v>0.909778779392819</v>
      </c>
      <c r="AE103" s="305" t="n">
        <f aca="false">AE80</f>
        <v>0</v>
      </c>
      <c r="AF103" s="305" t="n">
        <f aca="false">AF80</f>
        <v>1.06156393435641</v>
      </c>
      <c r="AG103" s="404" t="n">
        <f aca="false">AG80</f>
        <v>2.8383979336589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681.52728530715</v>
      </c>
      <c r="AL103" s="81" t="n">
        <f aca="false">AL80</f>
        <v>13700</v>
      </c>
      <c r="AM103" s="82" t="n">
        <f aca="false">AM80</f>
        <v>0</v>
      </c>
      <c r="AN103" s="401" t="n">
        <f aca="false">(AK103*100)/(AK80+AO80)</f>
        <v>30.5814820970372</v>
      </c>
      <c r="AO103" s="84" t="n">
        <f aca="false">AL103+AM103</f>
        <v>13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0</v>
      </c>
      <c r="E104" s="68"/>
      <c r="F104" s="72" t="n">
        <f aca="false">F81</f>
        <v>86.8966128206601</v>
      </c>
      <c r="G104" s="72" t="n">
        <f aca="false">G81</f>
        <v>1394.9283884753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7.8511000310367</v>
      </c>
      <c r="M104" s="72" t="n">
        <f aca="false">M81</f>
        <v>780.861462317577</v>
      </c>
      <c r="N104" s="72" t="n">
        <f aca="false">N81</f>
        <v>108.593189910159</v>
      </c>
      <c r="O104" s="72" t="n">
        <f aca="false">O81</f>
        <v>230</v>
      </c>
      <c r="P104" s="72" t="n">
        <f aca="false">P81*0.97</f>
        <v>1200.869970636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2.7845519515355</v>
      </c>
      <c r="U104" s="73" t="n">
        <f aca="false">U81*0.6</f>
        <v>972.942009163923</v>
      </c>
      <c r="V104" s="86" t="n">
        <f aca="false">X104+Y104+AG104</f>
        <v>3.83541045359635</v>
      </c>
      <c r="W104" s="73" t="n">
        <f aca="false">W81</f>
        <v>87.4714388937054</v>
      </c>
      <c r="X104" s="403" t="n">
        <f aca="false">X81</f>
        <v>0.48122263817781</v>
      </c>
      <c r="Y104" s="305" t="n">
        <f aca="false">Y81</f>
        <v>0.51578988175959</v>
      </c>
      <c r="Z104" s="305" t="n">
        <f aca="false">Z81</f>
        <v>2.33037597180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.98432781639715</v>
      </c>
      <c r="AD104" s="305" t="n">
        <f aca="false">AD81</f>
        <v>0.909778779392819</v>
      </c>
      <c r="AE104" s="305" t="n">
        <f aca="false">AE81</f>
        <v>0</v>
      </c>
      <c r="AF104" s="305" t="n">
        <f aca="false">AF81</f>
        <v>1.06156393435641</v>
      </c>
      <c r="AG104" s="404" t="n">
        <f aca="false">AG81</f>
        <v>2.8383979336589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65.72728530715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6.1715228528448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5</v>
      </c>
      <c r="E105" s="68"/>
      <c r="F105" s="72" t="n">
        <f aca="false">F82</f>
        <v>86.8966128206601</v>
      </c>
      <c r="G105" s="72" t="n">
        <f aca="false">G82</f>
        <v>3074.9283884753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7.8511000310367</v>
      </c>
      <c r="M105" s="72" t="n">
        <f aca="false">M82</f>
        <v>500.861462317577</v>
      </c>
      <c r="N105" s="72" t="n">
        <f aca="false">N82</f>
        <v>108.593189910159</v>
      </c>
      <c r="O105" s="72" t="n">
        <f aca="false">O82</f>
        <v>250</v>
      </c>
      <c r="P105" s="72" t="n">
        <f aca="false">P82*0.97</f>
        <v>1811.969970636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2.7845519515355</v>
      </c>
      <c r="U105" s="73" t="n">
        <f aca="false">U82*0.6</f>
        <v>96.9420091639234</v>
      </c>
      <c r="V105" s="86" t="n">
        <f aca="false">X105+Y105+AG105</f>
        <v>3.83541045359635</v>
      </c>
      <c r="W105" s="73" t="n">
        <f aca="false">W82</f>
        <v>87.4714388937054</v>
      </c>
      <c r="X105" s="403" t="n">
        <f aca="false">X82</f>
        <v>0.48122263817781</v>
      </c>
      <c r="Y105" s="305" t="n">
        <f aca="false">Y82</f>
        <v>0.51578988175959</v>
      </c>
      <c r="Z105" s="305" t="n">
        <f aca="false">Z82</f>
        <v>2.33037597180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.98432781639715</v>
      </c>
      <c r="AD105" s="305" t="n">
        <f aca="false">AD82</f>
        <v>0.909778779392819</v>
      </c>
      <c r="AE105" s="305" t="n">
        <f aca="false">AE82</f>
        <v>0</v>
      </c>
      <c r="AF105" s="305" t="n">
        <f aca="false">AF82</f>
        <v>1.06156393435641</v>
      </c>
      <c r="AG105" s="404" t="n">
        <f aca="false">AG82</f>
        <v>2.8383979336589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055.82728530715</v>
      </c>
      <c r="AL105" s="81" t="n">
        <f aca="false">AL82</f>
        <v>14900</v>
      </c>
      <c r="AM105" s="82" t="n">
        <f aca="false">AM82</f>
        <v>0</v>
      </c>
      <c r="AN105" s="401" t="n">
        <f aca="false">(AK105*100)/(AK82+AO82)</f>
        <v>28.5742829827167</v>
      </c>
      <c r="AO105" s="84" t="n">
        <f aca="false">AL105+AM105</f>
        <v>1490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</v>
      </c>
      <c r="E106" s="68"/>
      <c r="F106" s="72" t="n">
        <f aca="false">F83</f>
        <v>86.8966128206601</v>
      </c>
      <c r="G106" s="72" t="n">
        <f aca="false">G83</f>
        <v>1594.9283884753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7.8511000310367</v>
      </c>
      <c r="M106" s="72" t="n">
        <f aca="false">M83</f>
        <v>1470.86146231758</v>
      </c>
      <c r="N106" s="72" t="n">
        <f aca="false">N83</f>
        <v>108.593189910159</v>
      </c>
      <c r="O106" s="72" t="n">
        <f aca="false">O83</f>
        <v>0</v>
      </c>
      <c r="P106" s="72" t="n">
        <f aca="false">P83*0.97</f>
        <v>1365.769970636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2.7845519515355</v>
      </c>
      <c r="U106" s="73" t="n">
        <f aca="false">U83*0.6</f>
        <v>96.9420091639234</v>
      </c>
      <c r="V106" s="86" t="n">
        <f aca="false">X106+Y106+AG106</f>
        <v>3.83541045359635</v>
      </c>
      <c r="W106" s="73" t="n">
        <f aca="false">W83</f>
        <v>87.4714388937054</v>
      </c>
      <c r="X106" s="403" t="n">
        <f aca="false">X83</f>
        <v>0.48122263817781</v>
      </c>
      <c r="Y106" s="305" t="n">
        <f aca="false">Y83</f>
        <v>0.51578988175959</v>
      </c>
      <c r="Z106" s="305" t="n">
        <f aca="false">Z83</f>
        <v>2.33037597180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.98432781639715</v>
      </c>
      <c r="AD106" s="305" t="n">
        <f aca="false">AD83</f>
        <v>0.909778779392819</v>
      </c>
      <c r="AE106" s="305" t="n">
        <f aca="false">AE83</f>
        <v>0</v>
      </c>
      <c r="AF106" s="305" t="n">
        <f aca="false">AF83</f>
        <v>1.06156393435641</v>
      </c>
      <c r="AG106" s="404" t="n">
        <f aca="false">AG83</f>
        <v>2.8383979336589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874.62728530715</v>
      </c>
      <c r="AL106" s="81" t="n">
        <f aca="false">AL83</f>
        <v>13100</v>
      </c>
      <c r="AM106" s="82" t="n">
        <f aca="false">AM83</f>
        <v>0</v>
      </c>
      <c r="AN106" s="401" t="n">
        <f aca="false">(AK106*100)/(AK83+AO83)</f>
        <v>26.7862004996035</v>
      </c>
      <c r="AO106" s="84" t="n">
        <f aca="false">AL106+AM106</f>
        <v>131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86.8966128206601</v>
      </c>
      <c r="G107" s="71" t="n">
        <f aca="false">G84</f>
        <v>1244.9283884753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.8511000310367</v>
      </c>
      <c r="M107" s="71" t="n">
        <f aca="false">M84</f>
        <v>650.861462317577</v>
      </c>
      <c r="N107" s="71" t="n">
        <f aca="false">N84</f>
        <v>108.593189910159</v>
      </c>
      <c r="O107" s="71" t="n">
        <f aca="false">O84</f>
        <v>100</v>
      </c>
      <c r="P107" s="71" t="n">
        <f aca="false">P84*0.97</f>
        <v>1656.769970636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2.7845519515355</v>
      </c>
      <c r="U107" s="408" t="n">
        <f aca="false">U84*0.6</f>
        <v>1680.94200916392</v>
      </c>
      <c r="V107" s="409" t="n">
        <f aca="false">X107+Y107+AG107</f>
        <v>3.83541045359635</v>
      </c>
      <c r="W107" s="408" t="n">
        <f aca="false">W84</f>
        <v>87.4714388937054</v>
      </c>
      <c r="X107" s="410" t="n">
        <f aca="false">X84</f>
        <v>0.48122263817781</v>
      </c>
      <c r="Y107" s="411" t="n">
        <f aca="false">Y84</f>
        <v>0.51578988175959</v>
      </c>
      <c r="Z107" s="411" t="n">
        <f aca="false">Z84</f>
        <v>2.33037597180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.98432781639715</v>
      </c>
      <c r="AD107" s="411" t="n">
        <f aca="false">AD84</f>
        <v>0.909778779392819</v>
      </c>
      <c r="AE107" s="411" t="n">
        <f aca="false">AE84</f>
        <v>0</v>
      </c>
      <c r="AF107" s="411" t="n">
        <f aca="false">AF84</f>
        <v>1.06156393435641</v>
      </c>
      <c r="AG107" s="412" t="n">
        <f aca="false">AG84</f>
        <v>2.8383979336589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739.62728530715</v>
      </c>
      <c r="AL107" s="416" t="n">
        <f aca="false">AL84</f>
        <v>8720</v>
      </c>
      <c r="AM107" s="417" t="n">
        <f aca="false">AM84</f>
        <v>0</v>
      </c>
      <c r="AN107" s="401" t="n">
        <f aca="false">(AK107*100)/(AK84+AO84)</f>
        <v>36.446062315711</v>
      </c>
      <c r="AO107" s="124" t="n">
        <f aca="false">AL107+AM107</f>
        <v>8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85</v>
      </c>
      <c r="E108" s="127"/>
      <c r="F108" s="128" t="n">
        <f aca="false">SUM(F96:F107)</f>
        <v>1042.75935384792</v>
      </c>
      <c r="G108" s="128" t="n">
        <f aca="false">SUM(G96:G107)</f>
        <v>23319.140661704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4.21320037244</v>
      </c>
      <c r="M108" s="321" t="n">
        <f aca="false">SUM(M96:M107)</f>
        <v>12060.3375478109</v>
      </c>
      <c r="N108" s="321" t="n">
        <f aca="false">SUM(N96:N107)</f>
        <v>1303.11827892191</v>
      </c>
      <c r="O108" s="321" t="n">
        <f aca="false">SUM(O96:O107)</f>
        <v>1620</v>
      </c>
      <c r="P108" s="321" t="n">
        <f aca="false">SUM(P96:P107)</f>
        <v>21006.439647642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3.414623418426</v>
      </c>
      <c r="U108" s="132" t="n">
        <f aca="false">SUM(U96:U107)</f>
        <v>13985.3041099671</v>
      </c>
      <c r="V108" s="418" t="n">
        <f aca="false">SUM(V96:V107)</f>
        <v>46.0249254431562</v>
      </c>
      <c r="W108" s="419" t="n">
        <f aca="false">SUM(W96:W107)</f>
        <v>1049.65726672447</v>
      </c>
      <c r="X108" s="420" t="n">
        <f aca="false">SUM(X96:X107)</f>
        <v>5.77467165813372</v>
      </c>
      <c r="Y108" s="421" t="n">
        <f aca="false">SUM(Y96:Y107)</f>
        <v>6.18947858111508</v>
      </c>
      <c r="Z108" s="421" t="n">
        <f aca="false">SUM(Z96:Z107)</f>
        <v>27.96451166166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1.8119337967658</v>
      </c>
      <c r="AD108" s="421" t="n">
        <f aca="false">SUM(AD96:AD107)</f>
        <v>10.9173453527138</v>
      </c>
      <c r="AE108" s="421" t="n">
        <f aca="false">SUM(AE96:AE107)</f>
        <v>0</v>
      </c>
      <c r="AF108" s="421" t="n">
        <f aca="false">SUM(AF96:AF107)</f>
        <v>12.7387672122769</v>
      </c>
      <c r="AG108" s="421" t="n">
        <f aca="false">SUM(AG96:AG107)</f>
        <v>34.060775203907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7029.7274236858</v>
      </c>
      <c r="AL108" s="424" t="n">
        <f aca="false">SUM(AL96:AL107)</f>
        <v>134450</v>
      </c>
      <c r="AM108" s="425" t="n">
        <f aca="false">SUM(AM96:AM107)</f>
        <v>0</v>
      </c>
      <c r="AN108" s="401" t="n">
        <f aca="false">(AK108*100)/(AK85+AO85)</f>
        <v>34.5650562557731</v>
      </c>
      <c r="AO108" s="426" t="n">
        <f aca="false">AL108+AM108</f>
        <v>1344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4" colorId="64" zoomScale="66" zoomScaleNormal="66" zoomScalePageLayoutView="100" workbookViewId="0">
      <selection pane="topLeft" activeCell="AL20" activeCellId="0" sqref="AL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10.71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</v>
      </c>
      <c r="E8" s="72"/>
      <c r="F8" s="72"/>
      <c r="G8" s="72" t="n">
        <v>1740</v>
      </c>
      <c r="H8" s="72"/>
      <c r="I8" s="70"/>
      <c r="J8" s="70"/>
      <c r="K8" s="70"/>
      <c r="L8" s="72"/>
      <c r="M8" s="72" t="n">
        <v>1240</v>
      </c>
      <c r="N8" s="72"/>
      <c r="O8" s="72" t="n">
        <v>200</v>
      </c>
      <c r="P8" s="72" t="n">
        <v>1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20</v>
      </c>
      <c r="AL8" s="483" t="n">
        <v>4990</v>
      </c>
      <c r="AM8" s="301" t="n">
        <v>0</v>
      </c>
      <c r="AN8" s="65" t="n">
        <f aca="false">(AK8*100)/(AK8+AO8)</f>
        <v>46.971307120085</v>
      </c>
      <c r="AO8" s="66" t="n">
        <f aca="false">AL8+AM8</f>
        <v>499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570</v>
      </c>
      <c r="H9" s="72"/>
      <c r="I9" s="70"/>
      <c r="J9" s="70"/>
      <c r="K9" s="70"/>
      <c r="L9" s="72"/>
      <c r="M9" s="72" t="n">
        <v>280</v>
      </c>
      <c r="N9" s="72"/>
      <c r="O9" s="72" t="n">
        <v>50</v>
      </c>
      <c r="P9" s="72" t="n">
        <v>11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40</v>
      </c>
      <c r="AL9" s="484" t="n">
        <v>2550</v>
      </c>
      <c r="AM9" s="82" t="n">
        <v>0</v>
      </c>
      <c r="AN9" s="83" t="n">
        <f aca="false">(AK9*100)/(AK9+AO9)</f>
        <v>45.6289978678038</v>
      </c>
      <c r="AO9" s="84" t="n">
        <f aca="false">AL9+AM9</f>
        <v>2550</v>
      </c>
    </row>
    <row r="10" customFormat="false" ht="26.25" hidden="false" customHeight="true" outlineLevel="0" collapsed="false">
      <c r="C10" s="85" t="s">
        <v>47</v>
      </c>
      <c r="D10" s="72" t="n">
        <v>160</v>
      </c>
      <c r="E10" s="72"/>
      <c r="F10" s="72"/>
      <c r="G10" s="72" t="n">
        <v>860</v>
      </c>
      <c r="H10" s="72"/>
      <c r="I10" s="70"/>
      <c r="J10" s="70"/>
      <c r="K10" s="70"/>
      <c r="L10" s="72"/>
      <c r="M10" s="72" t="n">
        <v>800</v>
      </c>
      <c r="N10" s="72"/>
      <c r="O10" s="72"/>
      <c r="P10" s="72" t="n">
        <v>11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940</v>
      </c>
      <c r="AL10" s="484" t="n">
        <v>4540</v>
      </c>
      <c r="AM10" s="82" t="n">
        <v>0</v>
      </c>
      <c r="AN10" s="83" t="n">
        <f aca="false">(AK10*100)/(AK10+AO10)</f>
        <v>39.3048128342246</v>
      </c>
      <c r="AO10" s="84" t="n">
        <f aca="false">AL10+AM10</f>
        <v>4540</v>
      </c>
    </row>
    <row r="11" customFormat="false" ht="26.25" hidden="false" customHeight="true" outlineLevel="0" collapsed="false">
      <c r="C11" s="85" t="s">
        <v>48</v>
      </c>
      <c r="D11" s="72" t="n">
        <v>160</v>
      </c>
      <c r="E11" s="72"/>
      <c r="F11" s="72"/>
      <c r="G11" s="72" t="n">
        <v>1720</v>
      </c>
      <c r="H11" s="72"/>
      <c r="I11" s="70"/>
      <c r="J11" s="70"/>
      <c r="K11" s="70"/>
      <c r="L11" s="72"/>
      <c r="M11" s="72" t="n">
        <v>890</v>
      </c>
      <c r="N11" s="72"/>
      <c r="O11" s="72" t="n">
        <v>50</v>
      </c>
      <c r="P11" s="72" t="n">
        <v>1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240</v>
      </c>
      <c r="AL11" s="308" t="n">
        <v>6440</v>
      </c>
      <c r="AM11" s="82" t="n">
        <v>0</v>
      </c>
      <c r="AN11" s="83" t="n">
        <f aca="false">(AK11*100)/(AK11+AO11)</f>
        <v>39.7003745318352</v>
      </c>
      <c r="AO11" s="84" t="n">
        <f aca="false">AL11+AM11</f>
        <v>6440</v>
      </c>
    </row>
    <row r="12" customFormat="false" ht="26.25" hidden="false" customHeight="true" outlineLevel="0" collapsed="false">
      <c r="C12" s="88" t="s">
        <v>49</v>
      </c>
      <c r="D12" s="72" t="n">
        <v>120</v>
      </c>
      <c r="E12" s="72"/>
      <c r="F12" s="72"/>
      <c r="G12" s="72" t="n">
        <v>1730</v>
      </c>
      <c r="H12" s="72"/>
      <c r="I12" s="70"/>
      <c r="J12" s="70"/>
      <c r="K12" s="70"/>
      <c r="L12" s="72"/>
      <c r="M12" s="72" t="n">
        <v>740</v>
      </c>
      <c r="N12" s="72"/>
      <c r="O12" s="72" t="n">
        <v>120</v>
      </c>
      <c r="P12" s="72" t="n">
        <v>3220</v>
      </c>
      <c r="Q12" s="70"/>
      <c r="R12" s="70"/>
      <c r="S12" s="72"/>
      <c r="T12" s="72"/>
      <c r="U12" s="72" t="n">
        <v>2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890</v>
      </c>
      <c r="AL12" s="308" t="n">
        <v>4890</v>
      </c>
      <c r="AM12" s="82" t="n">
        <v>0</v>
      </c>
      <c r="AN12" s="83" t="n">
        <f aca="false">(AK12*100)/(AK12+AO12)</f>
        <v>64.5137880986938</v>
      </c>
      <c r="AO12" s="84" t="n">
        <f aca="false">AL12+AM12</f>
        <v>4890</v>
      </c>
    </row>
    <row r="13" customFormat="false" ht="26.25" hidden="false" customHeight="true" outlineLevel="0" collapsed="false">
      <c r="C13" s="67" t="s">
        <v>50</v>
      </c>
      <c r="D13" s="72" t="n">
        <v>120</v>
      </c>
      <c r="E13" s="72"/>
      <c r="F13" s="72"/>
      <c r="G13" s="72" t="n">
        <v>1640</v>
      </c>
      <c r="H13" s="72"/>
      <c r="I13" s="70"/>
      <c r="J13" s="70"/>
      <c r="K13" s="70"/>
      <c r="L13" s="72"/>
      <c r="M13" s="72" t="n">
        <v>1240</v>
      </c>
      <c r="N13" s="72"/>
      <c r="O13" s="72" t="n">
        <v>100</v>
      </c>
      <c r="P13" s="72" t="n">
        <v>1230</v>
      </c>
      <c r="Q13" s="70"/>
      <c r="R13" s="70"/>
      <c r="S13" s="72"/>
      <c r="T13" s="72"/>
      <c r="U13" s="72" t="n">
        <v>32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530</v>
      </c>
      <c r="AL13" s="485" t="n">
        <v>10270</v>
      </c>
      <c r="AM13" s="100" t="n">
        <v>0</v>
      </c>
      <c r="AN13" s="101" t="n">
        <f aca="false">(AK13*100)/(AK13+AO13)</f>
        <v>42.3033707865169</v>
      </c>
      <c r="AO13" s="102" t="n">
        <f aca="false">AL13+AM13</f>
        <v>10270</v>
      </c>
    </row>
    <row r="14" customFormat="false" ht="26.25" hidden="false" customHeight="true" outlineLevel="0" collapsed="false">
      <c r="C14" s="85" t="s">
        <v>51</v>
      </c>
      <c r="D14" s="72" t="n">
        <v>300</v>
      </c>
      <c r="E14" s="72"/>
      <c r="F14" s="72"/>
      <c r="G14" s="72" t="n">
        <v>2610</v>
      </c>
      <c r="H14" s="72"/>
      <c r="I14" s="70"/>
      <c r="J14" s="70"/>
      <c r="K14" s="70"/>
      <c r="L14" s="72"/>
      <c r="M14" s="72" t="n">
        <v>1200</v>
      </c>
      <c r="N14" s="72"/>
      <c r="O14" s="72" t="n">
        <v>50</v>
      </c>
      <c r="P14" s="72" t="n">
        <v>2370</v>
      </c>
      <c r="Q14" s="70"/>
      <c r="R14" s="70"/>
      <c r="S14" s="72"/>
      <c r="T14" s="72"/>
      <c r="U14" s="72" t="n">
        <v>29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470</v>
      </c>
      <c r="AL14" s="81" t="n">
        <v>14860</v>
      </c>
      <c r="AM14" s="82" t="n">
        <v>0</v>
      </c>
      <c r="AN14" s="83" t="n">
        <f aca="false">(AK14*100)/(AK14+AO14)</f>
        <v>38.9231401561858</v>
      </c>
      <c r="AO14" s="84" t="n">
        <f aca="false">AL14+AM14</f>
        <v>14860</v>
      </c>
    </row>
    <row r="15" customFormat="false" ht="26.25" hidden="false" customHeight="true" outlineLevel="0" collapsed="false">
      <c r="C15" s="67" t="s">
        <v>52</v>
      </c>
      <c r="D15" s="72" t="n">
        <v>300</v>
      </c>
      <c r="E15" s="72"/>
      <c r="F15" s="72"/>
      <c r="G15" s="72" t="n">
        <v>4080</v>
      </c>
      <c r="H15" s="72"/>
      <c r="I15" s="70"/>
      <c r="J15" s="70"/>
      <c r="K15" s="70"/>
      <c r="L15" s="72"/>
      <c r="M15" s="72" t="n">
        <v>2980</v>
      </c>
      <c r="N15" s="72"/>
      <c r="O15" s="72"/>
      <c r="P15" s="72" t="n">
        <v>6330</v>
      </c>
      <c r="Q15" s="70"/>
      <c r="R15" s="70"/>
      <c r="S15" s="72"/>
      <c r="T15" s="72"/>
      <c r="U15" s="72" t="n">
        <v>4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8590</v>
      </c>
      <c r="AL15" s="81" t="n">
        <v>31450</v>
      </c>
      <c r="AM15" s="82" t="n">
        <v>0</v>
      </c>
      <c r="AN15" s="83" t="n">
        <f aca="false">(AK15*100)/(AK15+AO15)</f>
        <v>37.1502797761791</v>
      </c>
      <c r="AO15" s="84" t="n">
        <f aca="false">AL15+AM15</f>
        <v>31450</v>
      </c>
    </row>
    <row r="16" customFormat="false" ht="26.25" hidden="false" customHeight="true" outlineLevel="0" collapsed="false">
      <c r="C16" s="85" t="s">
        <v>53</v>
      </c>
      <c r="D16" s="72" t="n">
        <v>170</v>
      </c>
      <c r="E16" s="72"/>
      <c r="F16" s="72"/>
      <c r="G16" s="72" t="n">
        <v>1390</v>
      </c>
      <c r="H16" s="72"/>
      <c r="I16" s="70"/>
      <c r="J16" s="70"/>
      <c r="K16" s="70"/>
      <c r="L16" s="72"/>
      <c r="M16" s="72" t="n">
        <v>520</v>
      </c>
      <c r="N16" s="72"/>
      <c r="O16" s="72" t="n">
        <v>150</v>
      </c>
      <c r="P16" s="72" t="n">
        <v>2040</v>
      </c>
      <c r="Q16" s="70"/>
      <c r="R16" s="70"/>
      <c r="S16" s="72"/>
      <c r="T16" s="72"/>
      <c r="U16" s="72" t="n">
        <v>12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490</v>
      </c>
      <c r="AL16" s="81" t="n">
        <v>7200</v>
      </c>
      <c r="AM16" s="82" t="n">
        <v>0</v>
      </c>
      <c r="AN16" s="83" t="n">
        <f aca="false">(AK16*100)/(AK16+AO16)</f>
        <v>43.2624113475177</v>
      </c>
      <c r="AO16" s="84" t="n">
        <f aca="false">AL16+AM16</f>
        <v>7200</v>
      </c>
    </row>
    <row r="17" customFormat="false" ht="26.25" hidden="false" customHeight="true" outlineLevel="0" collapsed="false">
      <c r="C17" s="85" t="s">
        <v>54</v>
      </c>
      <c r="D17" s="72" t="n">
        <v>175</v>
      </c>
      <c r="E17" s="72"/>
      <c r="F17" s="72"/>
      <c r="G17" s="72" t="n">
        <v>1530</v>
      </c>
      <c r="H17" s="72"/>
      <c r="I17" s="70"/>
      <c r="J17" s="70"/>
      <c r="K17" s="70"/>
      <c r="L17" s="72"/>
      <c r="M17" s="72" t="n">
        <v>800</v>
      </c>
      <c r="N17" s="72"/>
      <c r="O17" s="72" t="n">
        <v>100</v>
      </c>
      <c r="P17" s="72" t="n">
        <v>10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3665</v>
      </c>
      <c r="AL17" s="81" t="n">
        <v>12220</v>
      </c>
      <c r="AM17" s="82" t="n">
        <v>0</v>
      </c>
      <c r="AN17" s="83" t="n">
        <f aca="false">(AK17*100)/(AK17+AO17)</f>
        <v>23.0720805791627</v>
      </c>
      <c r="AO17" s="84" t="n">
        <f aca="false">AL17+AM17</f>
        <v>12220</v>
      </c>
    </row>
    <row r="18" customFormat="false" ht="26.25" hidden="false" customHeight="true" outlineLevel="0" collapsed="false">
      <c r="C18" s="67" t="s">
        <v>55</v>
      </c>
      <c r="D18" s="72" t="n">
        <v>55</v>
      </c>
      <c r="E18" s="72"/>
      <c r="F18" s="72"/>
      <c r="G18" s="72" t="n">
        <v>1900</v>
      </c>
      <c r="H18" s="72"/>
      <c r="I18" s="70"/>
      <c r="J18" s="70"/>
      <c r="K18" s="70"/>
      <c r="L18" s="72"/>
      <c r="M18" s="72" t="n">
        <v>1200</v>
      </c>
      <c r="N18" s="72"/>
      <c r="O18" s="72" t="n">
        <v>120</v>
      </c>
      <c r="P18" s="72" t="n">
        <v>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935</v>
      </c>
      <c r="AL18" s="81" t="n">
        <v>4240</v>
      </c>
      <c r="AM18" s="82" t="n">
        <v>0</v>
      </c>
      <c r="AN18" s="83" t="n">
        <f aca="false">(AK18*100)/(AK18+AO18)</f>
        <v>48.1345565749236</v>
      </c>
      <c r="AO18" s="84" t="n">
        <f aca="false">AL18+AM18</f>
        <v>4240</v>
      </c>
    </row>
    <row r="19" customFormat="false" ht="26.25" hidden="false" customHeight="true" outlineLevel="0" collapsed="false">
      <c r="C19" s="110" t="s">
        <v>56</v>
      </c>
      <c r="D19" s="72" t="n">
        <v>170</v>
      </c>
      <c r="E19" s="72"/>
      <c r="F19" s="72"/>
      <c r="G19" s="72" t="n">
        <v>1220</v>
      </c>
      <c r="H19" s="72"/>
      <c r="I19" s="70"/>
      <c r="J19" s="70"/>
      <c r="K19" s="70"/>
      <c r="L19" s="72"/>
      <c r="M19" s="72" t="n">
        <v>750</v>
      </c>
      <c r="N19" s="72"/>
      <c r="O19" s="72" t="n">
        <v>0</v>
      </c>
      <c r="P19" s="72" t="n">
        <v>14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540</v>
      </c>
      <c r="AL19" s="416" t="n">
        <v>4300</v>
      </c>
      <c r="AM19" s="417" t="n">
        <v>0</v>
      </c>
      <c r="AN19" s="123" t="n">
        <f aca="false">(AK19*100)/(AK19+AO19)</f>
        <v>45.1530612244898</v>
      </c>
      <c r="AO19" s="124" t="n">
        <f aca="false">AL19+AM19</f>
        <v>4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30</v>
      </c>
      <c r="E20" s="520"/>
      <c r="F20" s="487" t="n">
        <f aca="false">SUM(F8:F19)</f>
        <v>0</v>
      </c>
      <c r="G20" s="487" t="n">
        <f aca="false">SUM(G8:G19)</f>
        <v>209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640</v>
      </c>
      <c r="N20" s="487" t="n">
        <f aca="false">SUM(N8:N19)</f>
        <v>0</v>
      </c>
      <c r="O20" s="487" t="n">
        <f aca="false">SUM(O8:O19)</f>
        <v>940</v>
      </c>
      <c r="P20" s="487" t="n">
        <f aca="false">SUM(P8:P19)</f>
        <v>230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4850</v>
      </c>
      <c r="AL20" s="424" t="n">
        <f aca="false">SUM(AL8:AL19)</f>
        <v>107950</v>
      </c>
      <c r="AM20" s="425" t="n">
        <f aca="false">SUM(AM8:AM19)</f>
        <v>0</v>
      </c>
      <c r="AN20" s="141" t="n">
        <f aca="false">(AK20*100)/(AK20+AO20)</f>
        <v>40.9463894967177</v>
      </c>
      <c r="AO20" s="426" t="n">
        <f aca="false">AL20+AM20</f>
        <v>1079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USSEGL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4</f>
        <v>0</v>
      </c>
      <c r="E29" s="242"/>
      <c r="F29" s="500" t="n">
        <f aca="false">Foglio2!E34</f>
        <v>0</v>
      </c>
      <c r="G29" s="242" t="n">
        <f aca="false">Foglio2!F34</f>
        <v>0</v>
      </c>
      <c r="H29" s="500" t="n">
        <f aca="false">Foglio2!G34</f>
        <v>0</v>
      </c>
      <c r="I29" s="242" t="n">
        <f aca="false">Foglio2!H34</f>
        <v>0</v>
      </c>
      <c r="J29" s="242" t="n">
        <f aca="false">Foglio2!I34</f>
        <v>0</v>
      </c>
      <c r="K29" s="242" t="n">
        <f aca="false">Foglio2!J34</f>
        <v>0</v>
      </c>
      <c r="L29" s="500" t="n">
        <f aca="false">Foglio2!K34</f>
        <v>0</v>
      </c>
      <c r="M29" s="500" t="n">
        <f aca="false">Foglio2!L34</f>
        <v>0</v>
      </c>
      <c r="N29" s="500" t="n">
        <f aca="false">Foglio2!M34</f>
        <v>0</v>
      </c>
      <c r="O29" s="500" t="n">
        <f aca="false">Foglio2!N34</f>
        <v>0</v>
      </c>
      <c r="P29" s="500" t="n">
        <f aca="false">Foglio2!O34</f>
        <v>0</v>
      </c>
      <c r="Q29" s="242" t="n">
        <f aca="false">Foglio2!P34</f>
        <v>0</v>
      </c>
      <c r="R29" s="242" t="n">
        <f aca="false">Foglio2!Q34</f>
        <v>0</v>
      </c>
      <c r="S29" s="500" t="n">
        <f aca="false">Foglio2!R34</f>
        <v>0</v>
      </c>
      <c r="T29" s="500" t="n">
        <f aca="false">Foglio2!S34</f>
        <v>0</v>
      </c>
      <c r="U29" s="242" t="n">
        <f aca="false">Foglio2!T34</f>
        <v>0</v>
      </c>
      <c r="V29" s="503" t="n">
        <f aca="false">Foglio2!U34</f>
        <v>0</v>
      </c>
      <c r="W29" s="500" t="n">
        <f aca="false">Foglio2!V34</f>
        <v>0</v>
      </c>
      <c r="X29" s="503" t="n">
        <f aca="false">Foglio2!W34</f>
        <v>0</v>
      </c>
      <c r="Y29" s="503" t="n">
        <f aca="false">Foglio2!X34</f>
        <v>0</v>
      </c>
      <c r="Z29" s="503" t="n">
        <f aca="false">Foglio2!Y34</f>
        <v>0</v>
      </c>
      <c r="AA29" s="503" t="n">
        <f aca="false">Foglio2!Z34</f>
        <v>0</v>
      </c>
      <c r="AB29" s="503" t="n">
        <f aca="false">Foglio2!AA34</f>
        <v>0</v>
      </c>
      <c r="AC29" s="503" t="n">
        <f aca="false">'ripartizione quantitativi ecost'!O35</f>
        <v>0</v>
      </c>
      <c r="AD29" s="503" t="n">
        <f aca="false">Foglio2!AC34</f>
        <v>0</v>
      </c>
      <c r="AE29" s="503" t="n">
        <f aca="false">Foglio2!AD34</f>
        <v>0</v>
      </c>
      <c r="AF29" s="503" t="n">
        <f aca="false">Foglio2!AE34</f>
        <v>0</v>
      </c>
      <c r="AG29" s="503" t="n">
        <f aca="false">Foglio2!AF34</f>
        <v>0</v>
      </c>
      <c r="AH29" s="188"/>
      <c r="AI29" s="188"/>
      <c r="AJ29" s="189"/>
      <c r="AK29" s="255" t="n">
        <v>0</v>
      </c>
      <c r="AL29" s="191" t="n">
        <v>0</v>
      </c>
      <c r="AM29" s="192" t="n">
        <v>0</v>
      </c>
      <c r="AN29" s="193" t="e">
        <f aca="false">(AK29*100)/(AK29+AO29)</f>
        <v>#DIV/0!</v>
      </c>
      <c r="AO29" s="476"/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0</v>
      </c>
      <c r="G30" s="246" t="n">
        <f aca="false">G29</f>
        <v>0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0</v>
      </c>
      <c r="M30" s="589" t="n">
        <f aca="false">M29</f>
        <v>0</v>
      </c>
      <c r="N30" s="589" t="n">
        <f aca="false">N29</f>
        <v>0</v>
      </c>
      <c r="O30" s="589" t="n">
        <f aca="false">O29</f>
        <v>0</v>
      </c>
      <c r="P30" s="589" t="n">
        <f aca="false">P29</f>
        <v>0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0</v>
      </c>
      <c r="U30" s="246" t="n">
        <f aca="false">U29</f>
        <v>0</v>
      </c>
      <c r="V30" s="590" t="n">
        <f aca="false">V29</f>
        <v>0</v>
      </c>
      <c r="W30" s="589" t="n">
        <f aca="false">W29</f>
        <v>0</v>
      </c>
      <c r="X30" s="590" t="n">
        <f aca="false">X29</f>
        <v>0</v>
      </c>
      <c r="Y30" s="590" t="n">
        <f aca="false">Y29</f>
        <v>0</v>
      </c>
      <c r="Z30" s="590" t="n">
        <f aca="false">Z29</f>
        <v>0</v>
      </c>
      <c r="AA30" s="590" t="n">
        <f aca="false">AA29</f>
        <v>0</v>
      </c>
      <c r="AB30" s="590" t="n">
        <f aca="false">AB29</f>
        <v>0</v>
      </c>
      <c r="AC30" s="590" t="n">
        <f aca="false">AC29</f>
        <v>0</v>
      </c>
      <c r="AD30" s="590" t="n">
        <f aca="false">AD29</f>
        <v>0</v>
      </c>
      <c r="AE30" s="590" t="n">
        <f aca="false">AE29</f>
        <v>0</v>
      </c>
      <c r="AF30" s="590" t="n">
        <f aca="false">AF29</f>
        <v>0</v>
      </c>
      <c r="AG30" s="590" t="n">
        <f aca="false">AG29</f>
        <v>0</v>
      </c>
      <c r="AH30" s="263"/>
      <c r="AI30" s="263"/>
      <c r="AJ30" s="264"/>
      <c r="AK30" s="190" t="n">
        <f aca="false">SUM(D30:U30)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0</v>
      </c>
      <c r="G31" s="246" t="n">
        <f aca="false">G30</f>
        <v>0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0</v>
      </c>
      <c r="M31" s="589" t="n">
        <f aca="false">M30</f>
        <v>0</v>
      </c>
      <c r="N31" s="589" t="n">
        <f aca="false">N30</f>
        <v>0</v>
      </c>
      <c r="O31" s="589" t="n">
        <f aca="false">O30</f>
        <v>0</v>
      </c>
      <c r="P31" s="589" t="n">
        <f aca="false">P30</f>
        <v>0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0</v>
      </c>
      <c r="U31" s="246" t="n">
        <f aca="false">U30</f>
        <v>0</v>
      </c>
      <c r="V31" s="590" t="n">
        <f aca="false">V30</f>
        <v>0</v>
      </c>
      <c r="W31" s="589" t="n">
        <f aca="false">W30</f>
        <v>0</v>
      </c>
      <c r="X31" s="590" t="n">
        <f aca="false">X30</f>
        <v>0</v>
      </c>
      <c r="Y31" s="590" t="n">
        <f aca="false">Y30</f>
        <v>0</v>
      </c>
      <c r="Z31" s="590" t="n">
        <f aca="false">Z30</f>
        <v>0</v>
      </c>
      <c r="AA31" s="590" t="n">
        <f aca="false">AA30</f>
        <v>0</v>
      </c>
      <c r="AB31" s="590" t="n">
        <f aca="false">AB30</f>
        <v>0</v>
      </c>
      <c r="AC31" s="590" t="n">
        <f aca="false">AC30</f>
        <v>0</v>
      </c>
      <c r="AD31" s="590" t="n">
        <f aca="false">AD30</f>
        <v>0</v>
      </c>
      <c r="AE31" s="590" t="n">
        <f aca="false">AE30</f>
        <v>0</v>
      </c>
      <c r="AF31" s="590" t="n">
        <f aca="false">AF30</f>
        <v>0</v>
      </c>
      <c r="AG31" s="590" t="n">
        <f aca="false">AG30</f>
        <v>0</v>
      </c>
      <c r="AH31" s="263"/>
      <c r="AI31" s="263"/>
      <c r="AJ31" s="264"/>
      <c r="AK31" s="190" t="n">
        <f aca="false">SUM(D31:U31)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0</v>
      </c>
      <c r="G32" s="246" t="n">
        <f aca="false">G31</f>
        <v>0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0</v>
      </c>
      <c r="M32" s="589" t="n">
        <f aca="false">M31</f>
        <v>0</v>
      </c>
      <c r="N32" s="589" t="n">
        <f aca="false">N31</f>
        <v>0</v>
      </c>
      <c r="O32" s="589" t="n">
        <f aca="false">O31</f>
        <v>0</v>
      </c>
      <c r="P32" s="589" t="n">
        <f aca="false">P31</f>
        <v>0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0</v>
      </c>
      <c r="U32" s="246" t="n">
        <f aca="false">U31</f>
        <v>0</v>
      </c>
      <c r="V32" s="590" t="n">
        <f aca="false">V31</f>
        <v>0</v>
      </c>
      <c r="W32" s="589" t="n">
        <f aca="false">W31</f>
        <v>0</v>
      </c>
      <c r="X32" s="590" t="n">
        <f aca="false">X31</f>
        <v>0</v>
      </c>
      <c r="Y32" s="590" t="n">
        <f aca="false">Y31</f>
        <v>0</v>
      </c>
      <c r="Z32" s="590" t="n">
        <f aca="false">Z31</f>
        <v>0</v>
      </c>
      <c r="AA32" s="590" t="n">
        <f aca="false">AA31</f>
        <v>0</v>
      </c>
      <c r="AB32" s="590" t="n">
        <f aca="false">AB31</f>
        <v>0</v>
      </c>
      <c r="AC32" s="590" t="n">
        <f aca="false">AC31</f>
        <v>0</v>
      </c>
      <c r="AD32" s="590" t="n">
        <f aca="false">AD31</f>
        <v>0</v>
      </c>
      <c r="AE32" s="590" t="n">
        <f aca="false">AE31</f>
        <v>0</v>
      </c>
      <c r="AF32" s="590" t="n">
        <f aca="false">AF31</f>
        <v>0</v>
      </c>
      <c r="AG32" s="590" t="n">
        <f aca="false">AG31</f>
        <v>0</v>
      </c>
      <c r="AH32" s="263"/>
      <c r="AI32" s="263"/>
      <c r="AJ32" s="264"/>
      <c r="AK32" s="190" t="n">
        <f aca="false">SUM(D32:U32)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0</v>
      </c>
      <c r="G33" s="246" t="n">
        <f aca="false">G32</f>
        <v>0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0</v>
      </c>
      <c r="M33" s="589" t="n">
        <f aca="false">M32</f>
        <v>0</v>
      </c>
      <c r="N33" s="589" t="n">
        <f aca="false">N32</f>
        <v>0</v>
      </c>
      <c r="O33" s="589" t="n">
        <f aca="false">O32</f>
        <v>0</v>
      </c>
      <c r="P33" s="589" t="n">
        <f aca="false">P32</f>
        <v>0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0</v>
      </c>
      <c r="U33" s="246" t="n">
        <f aca="false">U32</f>
        <v>0</v>
      </c>
      <c r="V33" s="590" t="n">
        <f aca="false">V32</f>
        <v>0</v>
      </c>
      <c r="W33" s="589" t="n">
        <f aca="false">W32</f>
        <v>0</v>
      </c>
      <c r="X33" s="590" t="n">
        <f aca="false">X32</f>
        <v>0</v>
      </c>
      <c r="Y33" s="590" t="n">
        <f aca="false">Y32</f>
        <v>0</v>
      </c>
      <c r="Z33" s="590" t="n">
        <f aca="false">Z32</f>
        <v>0</v>
      </c>
      <c r="AA33" s="590" t="n">
        <f aca="false">AA32</f>
        <v>0</v>
      </c>
      <c r="AB33" s="590" t="n">
        <f aca="false">AB32</f>
        <v>0</v>
      </c>
      <c r="AC33" s="590" t="n">
        <f aca="false">AC32</f>
        <v>0</v>
      </c>
      <c r="AD33" s="590" t="n">
        <f aca="false">AD32</f>
        <v>0</v>
      </c>
      <c r="AE33" s="590" t="n">
        <f aca="false">AE32</f>
        <v>0</v>
      </c>
      <c r="AF33" s="590" t="n">
        <f aca="false">AF32</f>
        <v>0</v>
      </c>
      <c r="AG33" s="590" t="n">
        <f aca="false">AG32</f>
        <v>0</v>
      </c>
      <c r="AH33" s="263"/>
      <c r="AI33" s="263"/>
      <c r="AJ33" s="264"/>
      <c r="AK33" s="190" t="n">
        <f aca="false">SUM(D33:U33)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0</v>
      </c>
      <c r="G34" s="246" t="n">
        <f aca="false">G33</f>
        <v>0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0</v>
      </c>
      <c r="M34" s="589" t="n">
        <f aca="false">M33</f>
        <v>0</v>
      </c>
      <c r="N34" s="589" t="n">
        <f aca="false">N33</f>
        <v>0</v>
      </c>
      <c r="O34" s="589" t="n">
        <f aca="false">O33</f>
        <v>0</v>
      </c>
      <c r="P34" s="589" t="n">
        <f aca="false">P33</f>
        <v>0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0</v>
      </c>
      <c r="U34" s="246" t="n">
        <f aca="false">U33</f>
        <v>0</v>
      </c>
      <c r="V34" s="590" t="n">
        <f aca="false">V33</f>
        <v>0</v>
      </c>
      <c r="W34" s="589" t="n">
        <f aca="false">W33</f>
        <v>0</v>
      </c>
      <c r="X34" s="590" t="n">
        <f aca="false">X33</f>
        <v>0</v>
      </c>
      <c r="Y34" s="590" t="n">
        <f aca="false">Y33</f>
        <v>0</v>
      </c>
      <c r="Z34" s="590" t="n">
        <f aca="false">Z33</f>
        <v>0</v>
      </c>
      <c r="AA34" s="590" t="n">
        <f aca="false">AA33</f>
        <v>0</v>
      </c>
      <c r="AB34" s="590" t="n">
        <f aca="false">AB33</f>
        <v>0</v>
      </c>
      <c r="AC34" s="590" t="n">
        <f aca="false">AC33</f>
        <v>0</v>
      </c>
      <c r="AD34" s="590" t="n">
        <f aca="false">AD33</f>
        <v>0</v>
      </c>
      <c r="AE34" s="590" t="n">
        <f aca="false">AE33</f>
        <v>0</v>
      </c>
      <c r="AF34" s="590" t="n">
        <f aca="false">AF33</f>
        <v>0</v>
      </c>
      <c r="AG34" s="590" t="n">
        <f aca="false">AG33</f>
        <v>0</v>
      </c>
      <c r="AH34" s="263"/>
      <c r="AI34" s="263"/>
      <c r="AJ34" s="264"/>
      <c r="AK34" s="190" t="n">
        <f aca="false">SUM(D34:U34)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0</v>
      </c>
      <c r="G35" s="246" t="n">
        <f aca="false">G34</f>
        <v>0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0</v>
      </c>
      <c r="M35" s="589" t="n">
        <f aca="false">M34</f>
        <v>0</v>
      </c>
      <c r="N35" s="589" t="n">
        <f aca="false">N34</f>
        <v>0</v>
      </c>
      <c r="O35" s="589" t="n">
        <f aca="false">O34</f>
        <v>0</v>
      </c>
      <c r="P35" s="589" t="n">
        <f aca="false">P34</f>
        <v>0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0</v>
      </c>
      <c r="U35" s="246" t="n">
        <f aca="false">U34</f>
        <v>0</v>
      </c>
      <c r="V35" s="590" t="n">
        <f aca="false">V34</f>
        <v>0</v>
      </c>
      <c r="W35" s="589" t="n">
        <f aca="false">W34</f>
        <v>0</v>
      </c>
      <c r="X35" s="590" t="n">
        <f aca="false">X34</f>
        <v>0</v>
      </c>
      <c r="Y35" s="590" t="n">
        <f aca="false">Y34</f>
        <v>0</v>
      </c>
      <c r="Z35" s="590" t="n">
        <f aca="false">Z34</f>
        <v>0</v>
      </c>
      <c r="AA35" s="590" t="n">
        <f aca="false">AA34</f>
        <v>0</v>
      </c>
      <c r="AB35" s="590" t="n">
        <f aca="false">AB34</f>
        <v>0</v>
      </c>
      <c r="AC35" s="590" t="n">
        <f aca="false">AC34</f>
        <v>0</v>
      </c>
      <c r="AD35" s="590" t="n">
        <f aca="false">AD34</f>
        <v>0</v>
      </c>
      <c r="AE35" s="590" t="n">
        <f aca="false">AE34</f>
        <v>0</v>
      </c>
      <c r="AF35" s="590" t="n">
        <f aca="false">AF34</f>
        <v>0</v>
      </c>
      <c r="AG35" s="590" t="n">
        <f aca="false">AG34</f>
        <v>0</v>
      </c>
      <c r="AH35" s="263"/>
      <c r="AI35" s="263"/>
      <c r="AJ35" s="264"/>
      <c r="AK35" s="190" t="n">
        <f aca="false">SUM(D35:U35)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0</v>
      </c>
      <c r="G36" s="246" t="n">
        <f aca="false">G35</f>
        <v>0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0</v>
      </c>
      <c r="M36" s="589" t="n">
        <f aca="false">M35</f>
        <v>0</v>
      </c>
      <c r="N36" s="589" t="n">
        <f aca="false">N35</f>
        <v>0</v>
      </c>
      <c r="O36" s="589" t="n">
        <f aca="false">O35</f>
        <v>0</v>
      </c>
      <c r="P36" s="589" t="n">
        <f aca="false">P35</f>
        <v>0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0</v>
      </c>
      <c r="U36" s="246" t="n">
        <f aca="false">U35</f>
        <v>0</v>
      </c>
      <c r="V36" s="590" t="n">
        <f aca="false">V35</f>
        <v>0</v>
      </c>
      <c r="W36" s="589" t="n">
        <f aca="false">W35</f>
        <v>0</v>
      </c>
      <c r="X36" s="590" t="n">
        <f aca="false">X35</f>
        <v>0</v>
      </c>
      <c r="Y36" s="590" t="n">
        <f aca="false">Y35</f>
        <v>0</v>
      </c>
      <c r="Z36" s="590" t="n">
        <f aca="false">Z35</f>
        <v>0</v>
      </c>
      <c r="AA36" s="590" t="n">
        <f aca="false">AA35</f>
        <v>0</v>
      </c>
      <c r="AB36" s="590" t="n">
        <f aca="false">AB35</f>
        <v>0</v>
      </c>
      <c r="AC36" s="590" t="n">
        <f aca="false">AC35</f>
        <v>0</v>
      </c>
      <c r="AD36" s="590" t="n">
        <f aca="false">AD35</f>
        <v>0</v>
      </c>
      <c r="AE36" s="590" t="n">
        <f aca="false">AE35</f>
        <v>0</v>
      </c>
      <c r="AF36" s="590" t="n">
        <f aca="false">AF35</f>
        <v>0</v>
      </c>
      <c r="AG36" s="590" t="n">
        <f aca="false">AG35</f>
        <v>0</v>
      </c>
      <c r="AH36" s="263"/>
      <c r="AI36" s="263"/>
      <c r="AJ36" s="264"/>
      <c r="AK36" s="190" t="n">
        <f aca="false">SUM(D36:U36)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0</v>
      </c>
      <c r="G37" s="246" t="n">
        <f aca="false">G36</f>
        <v>0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0</v>
      </c>
      <c r="M37" s="589" t="n">
        <f aca="false">M36</f>
        <v>0</v>
      </c>
      <c r="N37" s="589" t="n">
        <f aca="false">N36</f>
        <v>0</v>
      </c>
      <c r="O37" s="589" t="n">
        <f aca="false">O36</f>
        <v>0</v>
      </c>
      <c r="P37" s="589" t="n">
        <f aca="false">P36</f>
        <v>0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0</v>
      </c>
      <c r="U37" s="246" t="n">
        <f aca="false">U36</f>
        <v>0</v>
      </c>
      <c r="V37" s="590" t="n">
        <f aca="false">V36</f>
        <v>0</v>
      </c>
      <c r="W37" s="589" t="n">
        <f aca="false">W36</f>
        <v>0</v>
      </c>
      <c r="X37" s="590" t="n">
        <f aca="false">X36</f>
        <v>0</v>
      </c>
      <c r="Y37" s="590" t="n">
        <f aca="false">Y36</f>
        <v>0</v>
      </c>
      <c r="Z37" s="590" t="n">
        <f aca="false">Z36</f>
        <v>0</v>
      </c>
      <c r="AA37" s="590" t="n">
        <f aca="false">AA36</f>
        <v>0</v>
      </c>
      <c r="AB37" s="590" t="n">
        <f aca="false">AB36</f>
        <v>0</v>
      </c>
      <c r="AC37" s="590" t="n">
        <f aca="false">AC36</f>
        <v>0</v>
      </c>
      <c r="AD37" s="590" t="n">
        <f aca="false">AD36</f>
        <v>0</v>
      </c>
      <c r="AE37" s="590" t="n">
        <f aca="false">AE36</f>
        <v>0</v>
      </c>
      <c r="AF37" s="590" t="n">
        <f aca="false">AF36</f>
        <v>0</v>
      </c>
      <c r="AG37" s="590" t="n">
        <f aca="false">AG36</f>
        <v>0</v>
      </c>
      <c r="AH37" s="263"/>
      <c r="AI37" s="263"/>
      <c r="AJ37" s="264"/>
      <c r="AK37" s="190" t="n">
        <f aca="false">SUM(D37:U37)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0</v>
      </c>
      <c r="G38" s="246" t="n">
        <f aca="false">G37</f>
        <v>0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0</v>
      </c>
      <c r="M38" s="589" t="n">
        <f aca="false">M37</f>
        <v>0</v>
      </c>
      <c r="N38" s="589" t="n">
        <f aca="false">N37</f>
        <v>0</v>
      </c>
      <c r="O38" s="589" t="n">
        <f aca="false">O37</f>
        <v>0</v>
      </c>
      <c r="P38" s="589" t="n">
        <f aca="false">P37</f>
        <v>0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0</v>
      </c>
      <c r="U38" s="246" t="n">
        <f aca="false">U37</f>
        <v>0</v>
      </c>
      <c r="V38" s="590" t="n">
        <f aca="false">V37</f>
        <v>0</v>
      </c>
      <c r="W38" s="589" t="n">
        <f aca="false">W37</f>
        <v>0</v>
      </c>
      <c r="X38" s="590" t="n">
        <f aca="false">X37</f>
        <v>0</v>
      </c>
      <c r="Y38" s="590" t="n">
        <f aca="false">Y37</f>
        <v>0</v>
      </c>
      <c r="Z38" s="590" t="n">
        <f aca="false">Z37</f>
        <v>0</v>
      </c>
      <c r="AA38" s="590" t="n">
        <f aca="false">AA37</f>
        <v>0</v>
      </c>
      <c r="AB38" s="590" t="n">
        <f aca="false">AB37</f>
        <v>0</v>
      </c>
      <c r="AC38" s="590" t="n">
        <f aca="false">AC37</f>
        <v>0</v>
      </c>
      <c r="AD38" s="590" t="n">
        <f aca="false">AD37</f>
        <v>0</v>
      </c>
      <c r="AE38" s="590" t="n">
        <f aca="false">AE37</f>
        <v>0</v>
      </c>
      <c r="AF38" s="590" t="n">
        <f aca="false">AF37</f>
        <v>0</v>
      </c>
      <c r="AG38" s="590" t="n">
        <f aca="false">AG37</f>
        <v>0</v>
      </c>
      <c r="AH38" s="263"/>
      <c r="AI38" s="263"/>
      <c r="AJ38" s="264"/>
      <c r="AK38" s="190" t="n">
        <f aca="false">SUM(D38:U38)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0</v>
      </c>
      <c r="G39" s="246" t="n">
        <f aca="false">G38</f>
        <v>0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0</v>
      </c>
      <c r="M39" s="589" t="n">
        <f aca="false">M38</f>
        <v>0</v>
      </c>
      <c r="N39" s="589" t="n">
        <f aca="false">N38</f>
        <v>0</v>
      </c>
      <c r="O39" s="589" t="n">
        <f aca="false">O38</f>
        <v>0</v>
      </c>
      <c r="P39" s="589" t="n">
        <f aca="false">P38</f>
        <v>0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0</v>
      </c>
      <c r="U39" s="246" t="n">
        <f aca="false">U38</f>
        <v>0</v>
      </c>
      <c r="V39" s="590" t="n">
        <f aca="false">V38</f>
        <v>0</v>
      </c>
      <c r="W39" s="589" t="n">
        <f aca="false">W38</f>
        <v>0</v>
      </c>
      <c r="X39" s="590" t="n">
        <f aca="false">X38</f>
        <v>0</v>
      </c>
      <c r="Y39" s="590" t="n">
        <f aca="false">Y38</f>
        <v>0</v>
      </c>
      <c r="Z39" s="590" t="n">
        <f aca="false">Z38</f>
        <v>0</v>
      </c>
      <c r="AA39" s="590" t="n">
        <f aca="false">AA38</f>
        <v>0</v>
      </c>
      <c r="AB39" s="590" t="n">
        <f aca="false">AB38</f>
        <v>0</v>
      </c>
      <c r="AC39" s="590" t="n">
        <f aca="false">AC38</f>
        <v>0</v>
      </c>
      <c r="AD39" s="590" t="n">
        <f aca="false">AD38</f>
        <v>0</v>
      </c>
      <c r="AE39" s="590" t="n">
        <f aca="false">AE38</f>
        <v>0</v>
      </c>
      <c r="AF39" s="590" t="n">
        <f aca="false">AF38</f>
        <v>0</v>
      </c>
      <c r="AG39" s="590" t="n">
        <f aca="false">AG38</f>
        <v>0</v>
      </c>
      <c r="AH39" s="263"/>
      <c r="AI39" s="263"/>
      <c r="AJ39" s="264"/>
      <c r="AK39" s="190" t="n">
        <f aca="false">SUM(D39:U39)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0</v>
      </c>
      <c r="G40" s="246" t="n">
        <f aca="false">G39</f>
        <v>0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0</v>
      </c>
      <c r="M40" s="589" t="n">
        <f aca="false">M39</f>
        <v>0</v>
      </c>
      <c r="N40" s="589" t="n">
        <f aca="false">N39</f>
        <v>0</v>
      </c>
      <c r="O40" s="589" t="n">
        <f aca="false">O39</f>
        <v>0</v>
      </c>
      <c r="P40" s="589" t="n">
        <f aca="false">P39</f>
        <v>0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0</v>
      </c>
      <c r="U40" s="246" t="n">
        <f aca="false">U39</f>
        <v>0</v>
      </c>
      <c r="V40" s="590" t="n">
        <f aca="false">V39</f>
        <v>0</v>
      </c>
      <c r="W40" s="589" t="n">
        <f aca="false">W39</f>
        <v>0</v>
      </c>
      <c r="X40" s="590" t="n">
        <f aca="false">X39</f>
        <v>0</v>
      </c>
      <c r="Y40" s="590" t="n">
        <f aca="false">Y39</f>
        <v>0</v>
      </c>
      <c r="Z40" s="590" t="n">
        <f aca="false">Z39</f>
        <v>0</v>
      </c>
      <c r="AA40" s="590" t="n">
        <f aca="false">AA39</f>
        <v>0</v>
      </c>
      <c r="AB40" s="590" t="n">
        <f aca="false">AB39</f>
        <v>0</v>
      </c>
      <c r="AC40" s="590" t="n">
        <f aca="false">AC39</f>
        <v>0</v>
      </c>
      <c r="AD40" s="590" t="n">
        <f aca="false">AD39</f>
        <v>0</v>
      </c>
      <c r="AE40" s="590" t="n">
        <f aca="false">AE39</f>
        <v>0</v>
      </c>
      <c r="AF40" s="590" t="n">
        <f aca="false">AF39</f>
        <v>0</v>
      </c>
      <c r="AG40" s="590" t="n">
        <f aca="false">AG39</f>
        <v>0</v>
      </c>
      <c r="AH40" s="279"/>
      <c r="AI40" s="279"/>
      <c r="AJ40" s="280"/>
      <c r="AK40" s="281" t="n">
        <f aca="false">SUM(D40:U40)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USSEGL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7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USSEGL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200</v>
      </c>
      <c r="E73" s="50"/>
      <c r="F73" s="54" t="n">
        <f aca="false">F29+F8+F50</f>
        <v>0</v>
      </c>
      <c r="G73" s="54" t="n">
        <f aca="false">G29+G8+G50</f>
        <v>174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1240</v>
      </c>
      <c r="N73" s="54" t="n">
        <f aca="false">N29+N8+N50</f>
        <v>0</v>
      </c>
      <c r="O73" s="54" t="n">
        <f aca="false">O29+O8+O50</f>
        <v>200</v>
      </c>
      <c r="P73" s="54" t="n">
        <f aca="false">P29+P8+P50</f>
        <v>104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447" t="n">
        <f aca="false">SUM(D73:U73)+V73+W73+AH73+AI73+AJ73</f>
        <v>4420</v>
      </c>
      <c r="AL73" s="300" t="n">
        <f aca="false">AL8</f>
        <v>4990</v>
      </c>
      <c r="AM73" s="301" t="n">
        <f aca="false">AM8</f>
        <v>0</v>
      </c>
      <c r="AN73" s="302" t="n">
        <f aca="false">(AK73*100)/(AK73+AO73)</f>
        <v>46.971307120085</v>
      </c>
      <c r="AO73" s="303" t="n">
        <f aca="false">AL73+AM73</f>
        <v>49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0</v>
      </c>
      <c r="G74" s="72" t="n">
        <f aca="false">G30+G9+G51</f>
        <v>57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280</v>
      </c>
      <c r="N74" s="72" t="n">
        <f aca="false">N30+N9+N51</f>
        <v>0</v>
      </c>
      <c r="O74" s="72" t="n">
        <f aca="false">O30+O9+O51</f>
        <v>50</v>
      </c>
      <c r="P74" s="72" t="n">
        <f aca="false">P30+P9+P51</f>
        <v>114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+V74+W74+AH74+AI74+AJ74</f>
        <v>2140</v>
      </c>
      <c r="AL74" s="308" t="n">
        <f aca="false">AL9</f>
        <v>2550</v>
      </c>
      <c r="AM74" s="82" t="n">
        <f aca="false">AM9</f>
        <v>0</v>
      </c>
      <c r="AN74" s="309" t="n">
        <f aca="false">(AK74*100)/(AK74+AO74)</f>
        <v>45.6289978678038</v>
      </c>
      <c r="AO74" s="310" t="n">
        <f aca="false">AL74+AM74</f>
        <v>25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60</v>
      </c>
      <c r="E75" s="68"/>
      <c r="F75" s="72" t="n">
        <f aca="false">F31+F10+F52</f>
        <v>0</v>
      </c>
      <c r="G75" s="72" t="n">
        <f aca="false">G31+G10+G52</f>
        <v>86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80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112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80" t="n">
        <f aca="false">SUM(D75:U75)+V75+W75+AH75+AI75+AJ75</f>
        <v>2940</v>
      </c>
      <c r="AL75" s="308" t="n">
        <f aca="false">AL10</f>
        <v>4540</v>
      </c>
      <c r="AM75" s="82" t="n">
        <f aca="false">AM10</f>
        <v>0</v>
      </c>
      <c r="AN75" s="309" t="n">
        <f aca="false">(AK75*100)/(AK75+AO75)</f>
        <v>39.3048128342246</v>
      </c>
      <c r="AO75" s="310" t="n">
        <f aca="false">AL75+AM75</f>
        <v>45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60</v>
      </c>
      <c r="E76" s="68"/>
      <c r="F76" s="72" t="n">
        <f aca="false">F32+F11+F53</f>
        <v>0</v>
      </c>
      <c r="G76" s="72" t="n">
        <f aca="false">G32+G11+G53</f>
        <v>172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890</v>
      </c>
      <c r="N76" s="72" t="n">
        <f aca="false">N32+N11+N53</f>
        <v>0</v>
      </c>
      <c r="O76" s="72" t="n">
        <f aca="false">O32+O11+O53</f>
        <v>50</v>
      </c>
      <c r="P76" s="72" t="n">
        <f aca="false">P32+P11+P53</f>
        <v>142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80" t="n">
        <f aca="false">SUM(D76:U76)+V76+W76+AH76+AI76+AJ76</f>
        <v>4240</v>
      </c>
      <c r="AL76" s="308" t="n">
        <f aca="false">AL11</f>
        <v>6440</v>
      </c>
      <c r="AM76" s="82" t="n">
        <f aca="false">AM11</f>
        <v>0</v>
      </c>
      <c r="AN76" s="309" t="n">
        <f aca="false">(AK76*100)/(AK76+AO76)</f>
        <v>39.7003745318352</v>
      </c>
      <c r="AO76" s="310" t="n">
        <f aca="false">AL76+AM76</f>
        <v>64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0</v>
      </c>
      <c r="E77" s="68"/>
      <c r="F77" s="72" t="n">
        <f aca="false">F33+F12+F54</f>
        <v>0</v>
      </c>
      <c r="G77" s="72" t="n">
        <f aca="false">G33+G12+G54</f>
        <v>173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740</v>
      </c>
      <c r="N77" s="72" t="n">
        <f aca="false">N33+N12+N54</f>
        <v>0</v>
      </c>
      <c r="O77" s="72" t="n">
        <f aca="false">O33+O12+O54</f>
        <v>120</v>
      </c>
      <c r="P77" s="72" t="n">
        <f aca="false">P33+P12+P54</f>
        <v>322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96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+V77+W77+AH77+AI77+AJ77</f>
        <v>8890</v>
      </c>
      <c r="AL77" s="308" t="n">
        <f aca="false">AL12</f>
        <v>4890</v>
      </c>
      <c r="AM77" s="82" t="n">
        <f aca="false">AM12</f>
        <v>0</v>
      </c>
      <c r="AN77" s="311" t="n">
        <f aca="false">(AK77*100)/(AK77+AO77)</f>
        <v>64.5137880986938</v>
      </c>
      <c r="AO77" s="310" t="n">
        <f aca="false">AL77+AM77</f>
        <v>48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20</v>
      </c>
      <c r="E78" s="68"/>
      <c r="F78" s="72" t="n">
        <f aca="false">F34+F13+F55</f>
        <v>0</v>
      </c>
      <c r="G78" s="72" t="n">
        <f aca="false">G34+G13+G55</f>
        <v>164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1240</v>
      </c>
      <c r="N78" s="72" t="n">
        <f aca="false">N34+N13+N55</f>
        <v>0</v>
      </c>
      <c r="O78" s="72" t="n">
        <f aca="false">O34+O13+O55</f>
        <v>100</v>
      </c>
      <c r="P78" s="72" t="n">
        <f aca="false">P34+P13+P55</f>
        <v>12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32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+V78+W78+AH78+AI78+AJ78</f>
        <v>7530</v>
      </c>
      <c r="AL78" s="308" t="n">
        <f aca="false">AL13</f>
        <v>10270</v>
      </c>
      <c r="AM78" s="82" t="n">
        <f aca="false">AM13</f>
        <v>0</v>
      </c>
      <c r="AN78" s="311" t="n">
        <f aca="false">(AK78*100)/(AK78+AO78)</f>
        <v>42.3033707865169</v>
      </c>
      <c r="AO78" s="310" t="n">
        <f aca="false">AL78+AM78</f>
        <v>102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00</v>
      </c>
      <c r="E79" s="68"/>
      <c r="F79" s="72" t="n">
        <f aca="false">F35+F14+F56</f>
        <v>0</v>
      </c>
      <c r="G79" s="72" t="n">
        <f aca="false">G35+G14+G56</f>
        <v>261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1200</v>
      </c>
      <c r="N79" s="72" t="n">
        <f aca="false">N35+N14+N56</f>
        <v>0</v>
      </c>
      <c r="O79" s="72" t="n">
        <f aca="false">O35+O14+O56</f>
        <v>50</v>
      </c>
      <c r="P79" s="72" t="n">
        <f aca="false">P35+P14+P56</f>
        <v>237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94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80" t="n">
        <f aca="false">SUM(D79:U79)+V79+W79+AH79+AI79+AJ79</f>
        <v>9470</v>
      </c>
      <c r="AL79" s="308" t="n">
        <f aca="false">AL14</f>
        <v>14860</v>
      </c>
      <c r="AM79" s="82" t="n">
        <f aca="false">AM14</f>
        <v>0</v>
      </c>
      <c r="AN79" s="311" t="n">
        <f aca="false">(AK79*100)/(AK79+AO79)</f>
        <v>38.9231401561858</v>
      </c>
      <c r="AO79" s="310" t="n">
        <f aca="false">AL79+AM79</f>
        <v>14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0</v>
      </c>
      <c r="E80" s="68"/>
      <c r="F80" s="72" t="n">
        <f aca="false">F36+F15+F57</f>
        <v>0</v>
      </c>
      <c r="G80" s="72" t="n">
        <f aca="false">G36+G15+G57</f>
        <v>408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298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633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490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+V80+W80+AH80+AI80+AJ80</f>
        <v>18590</v>
      </c>
      <c r="AL80" s="308" t="n">
        <f aca="false">AL15</f>
        <v>31450</v>
      </c>
      <c r="AM80" s="82" t="n">
        <f aca="false">AM15</f>
        <v>0</v>
      </c>
      <c r="AN80" s="311" t="n">
        <f aca="false">(AK80*100)/(AK80+AO80)</f>
        <v>37.1502797761791</v>
      </c>
      <c r="AO80" s="310" t="n">
        <f aca="false">AL80+AM80</f>
        <v>314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0</v>
      </c>
      <c r="E81" s="68"/>
      <c r="F81" s="72" t="n">
        <f aca="false">F37+F16+F58</f>
        <v>0</v>
      </c>
      <c r="G81" s="72" t="n">
        <f aca="false">G37+G16+G58</f>
        <v>139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520</v>
      </c>
      <c r="N81" s="72" t="n">
        <f aca="false">N37+N16+N58</f>
        <v>0</v>
      </c>
      <c r="O81" s="72" t="n">
        <f aca="false">O37+O16+O58</f>
        <v>150</v>
      </c>
      <c r="P81" s="72" t="n">
        <f aca="false">P37+P16+P58</f>
        <v>204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2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+V81+W81+AH81+AI81+AJ81</f>
        <v>5490</v>
      </c>
      <c r="AL81" s="308" t="n">
        <f aca="false">AL16</f>
        <v>7200</v>
      </c>
      <c r="AM81" s="82" t="n">
        <f aca="false">AM16</f>
        <v>0</v>
      </c>
      <c r="AN81" s="311" t="n">
        <f aca="false">(AK81*100)/(AK81+AO81)</f>
        <v>43.2624113475177</v>
      </c>
      <c r="AO81" s="310" t="n">
        <f aca="false">AL81+AM81</f>
        <v>7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75</v>
      </c>
      <c r="E82" s="68"/>
      <c r="F82" s="72" t="n">
        <f aca="false">F38+F17+F59</f>
        <v>0</v>
      </c>
      <c r="G82" s="72" t="n">
        <f aca="false">G38+G17+G59</f>
        <v>153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800</v>
      </c>
      <c r="N82" s="72" t="n">
        <f aca="false">N38+N17+N59</f>
        <v>0</v>
      </c>
      <c r="O82" s="72" t="n">
        <f aca="false">O38+O17+O59</f>
        <v>100</v>
      </c>
      <c r="P82" s="72" t="n">
        <f aca="false">P38+P17+P59</f>
        <v>106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+V82+W82+AH82+AI82+AJ82</f>
        <v>3665</v>
      </c>
      <c r="AL82" s="308" t="n">
        <f aca="false">AL17</f>
        <v>12220</v>
      </c>
      <c r="AM82" s="82" t="n">
        <f aca="false">AM17</f>
        <v>0</v>
      </c>
      <c r="AN82" s="311" t="n">
        <f aca="false">(AK82*100)/(AK82+AO82)</f>
        <v>23.0720805791627</v>
      </c>
      <c r="AO82" s="310" t="n">
        <f aca="false">AL82+AM82</f>
        <v>122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</v>
      </c>
      <c r="E83" s="68"/>
      <c r="F83" s="72" t="n">
        <f aca="false">F39+F18+F60</f>
        <v>0</v>
      </c>
      <c r="G83" s="72" t="n">
        <f aca="false">G39+G18+G60</f>
        <v>190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200</v>
      </c>
      <c r="N83" s="72" t="n">
        <f aca="false">N39+N18+N60</f>
        <v>0</v>
      </c>
      <c r="O83" s="72" t="n">
        <f aca="false">O39+O18+O60</f>
        <v>120</v>
      </c>
      <c r="P83" s="72" t="n">
        <f aca="false">P39+P18+P60</f>
        <v>66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80" t="n">
        <f aca="false">SUM(D83:U83)+V83+W83+AH83+AI83+AJ83</f>
        <v>3935</v>
      </c>
      <c r="AL83" s="308" t="n">
        <f aca="false">AL18</f>
        <v>4240</v>
      </c>
      <c r="AM83" s="82" t="n">
        <f aca="false">AM18</f>
        <v>0</v>
      </c>
      <c r="AN83" s="311" t="n">
        <f aca="false">(AK83*100)/(AK83+AO83)</f>
        <v>48.1345565749236</v>
      </c>
      <c r="AO83" s="310" t="n">
        <f aca="false">AL83+AM83</f>
        <v>4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70</v>
      </c>
      <c r="E84" s="312"/>
      <c r="F84" s="71" t="n">
        <f aca="false">F40+F19+F61</f>
        <v>0</v>
      </c>
      <c r="G84" s="71" t="n">
        <f aca="false">G40+G19+G61</f>
        <v>122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75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40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4" t="n">
        <f aca="false">SUM(D84:U84)+V84+W84+AH84+AI84+AJ84</f>
        <v>3540</v>
      </c>
      <c r="AL84" s="478" t="n">
        <f aca="false">AL19</f>
        <v>4300</v>
      </c>
      <c r="AM84" s="122" t="n">
        <f aca="false">AM19</f>
        <v>0</v>
      </c>
      <c r="AN84" s="319" t="n">
        <f aca="false">(AK84*100)/(AK84+AO84)</f>
        <v>45.1530612244898</v>
      </c>
      <c r="AO84" s="320" t="n">
        <f aca="false">AL84+AM84</f>
        <v>4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30</v>
      </c>
      <c r="E85" s="127"/>
      <c r="F85" s="128" t="n">
        <f aca="false">SUM(F73:F84)</f>
        <v>0</v>
      </c>
      <c r="G85" s="128" t="n">
        <f aca="false">SUM(G73:G84)</f>
        <v>2099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2640</v>
      </c>
      <c r="N85" s="321" t="n">
        <f aca="false">SUM(N73:N84)</f>
        <v>0</v>
      </c>
      <c r="O85" s="321" t="n">
        <f aca="false">SUM(O73:O84)</f>
        <v>940</v>
      </c>
      <c r="P85" s="321" t="n">
        <f aca="false">SUM(P73:P84)</f>
        <v>2303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522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4850</v>
      </c>
      <c r="AL85" s="328" t="n">
        <f aca="false">SUM(AL73:AL84)</f>
        <v>107950</v>
      </c>
      <c r="AM85" s="329" t="n">
        <f aca="false">SUM(AM73:AM84)</f>
        <v>0</v>
      </c>
      <c r="AN85" s="141" t="n">
        <f aca="false">(AK85*100)/(AK85+AO85)</f>
        <v>40.9463894967177</v>
      </c>
      <c r="AO85" s="142" t="n">
        <f aca="false">AL85+AM85</f>
        <v>1079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USSEGL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</v>
      </c>
      <c r="E96" s="389"/>
      <c r="F96" s="390" t="n">
        <f aca="false">F73</f>
        <v>0</v>
      </c>
      <c r="G96" s="390" t="n">
        <f aca="false">G73</f>
        <v>174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1240</v>
      </c>
      <c r="N96" s="390" t="n">
        <f aca="false">N73</f>
        <v>0</v>
      </c>
      <c r="O96" s="390" t="n">
        <f aca="false">O73</f>
        <v>200</v>
      </c>
      <c r="P96" s="390" t="n">
        <f aca="false">P73*0.97</f>
        <v>1008.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88.8</v>
      </c>
      <c r="AL96" s="400" t="n">
        <f aca="false">AL73</f>
        <v>4990</v>
      </c>
      <c r="AM96" s="301" t="n">
        <f aca="false">AM73</f>
        <v>0</v>
      </c>
      <c r="AN96" s="401" t="n">
        <f aca="false">(AK96*100)/(AK73+AO73)</f>
        <v>46.6397449521785</v>
      </c>
      <c r="AO96" s="66" t="n">
        <f aca="false">AL96+AM96</f>
        <v>49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0</v>
      </c>
      <c r="G97" s="72" t="n">
        <f aca="false">G74</f>
        <v>57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280</v>
      </c>
      <c r="N97" s="72" t="n">
        <f aca="false">N74</f>
        <v>0</v>
      </c>
      <c r="O97" s="72" t="n">
        <f aca="false">O74</f>
        <v>50</v>
      </c>
      <c r="P97" s="72" t="n">
        <f aca="false">P74*0.97</f>
        <v>1105.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0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5.8</v>
      </c>
      <c r="AL97" s="81" t="n">
        <f aca="false">AL74</f>
        <v>2550</v>
      </c>
      <c r="AM97" s="82" t="n">
        <f aca="false">AM74</f>
        <v>0</v>
      </c>
      <c r="AN97" s="401" t="n">
        <f aca="false">(AK97*100)/(AK74+AO74)</f>
        <v>44.8997867803838</v>
      </c>
      <c r="AO97" s="84" t="n">
        <f aca="false">AL97+AM97</f>
        <v>25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60</v>
      </c>
      <c r="E98" s="68"/>
      <c r="F98" s="72" t="n">
        <f aca="false">F75</f>
        <v>0</v>
      </c>
      <c r="G98" s="72" t="n">
        <f aca="false">G75</f>
        <v>86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800</v>
      </c>
      <c r="N98" s="72" t="n">
        <f aca="false">N75</f>
        <v>0</v>
      </c>
      <c r="O98" s="72" t="n">
        <f aca="false">O75</f>
        <v>0</v>
      </c>
      <c r="P98" s="72" t="n">
        <f aca="false">P75*0.97</f>
        <v>1086.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0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06.4</v>
      </c>
      <c r="AL98" s="81" t="n">
        <f aca="false">AL75</f>
        <v>4540</v>
      </c>
      <c r="AM98" s="82" t="n">
        <f aca="false">AM75</f>
        <v>0</v>
      </c>
      <c r="AN98" s="401" t="n">
        <f aca="false">(AK98*100)/(AK75+AO75)</f>
        <v>38.855614973262</v>
      </c>
      <c r="AO98" s="84" t="n">
        <f aca="false">AL98+AM98</f>
        <v>45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60</v>
      </c>
      <c r="E99" s="68"/>
      <c r="F99" s="72" t="n">
        <f aca="false">F76</f>
        <v>0</v>
      </c>
      <c r="G99" s="72" t="n">
        <f aca="false">G76</f>
        <v>172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890</v>
      </c>
      <c r="N99" s="72" t="n">
        <f aca="false">N76</f>
        <v>0</v>
      </c>
      <c r="O99" s="72" t="n">
        <f aca="false">O76</f>
        <v>50</v>
      </c>
      <c r="P99" s="72" t="n">
        <f aca="false">P76*0.97</f>
        <v>1377.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197.4</v>
      </c>
      <c r="AL99" s="81" t="n">
        <f aca="false">AL76</f>
        <v>6440</v>
      </c>
      <c r="AM99" s="82" t="n">
        <f aca="false">AM76</f>
        <v>0</v>
      </c>
      <c r="AN99" s="401" t="n">
        <f aca="false">(AK99*100)/(AK76+AO76)</f>
        <v>39.3014981273408</v>
      </c>
      <c r="AO99" s="84" t="n">
        <f aca="false">AL99+AM99</f>
        <v>64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0</v>
      </c>
      <c r="E100" s="68"/>
      <c r="F100" s="72" t="n">
        <f aca="false">F77</f>
        <v>0</v>
      </c>
      <c r="G100" s="72" t="n">
        <f aca="false">G77</f>
        <v>173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740</v>
      </c>
      <c r="N100" s="72" t="n">
        <f aca="false">N77</f>
        <v>0</v>
      </c>
      <c r="O100" s="72" t="n">
        <f aca="false">O77</f>
        <v>120</v>
      </c>
      <c r="P100" s="72" t="n">
        <f aca="false">P77*0.97</f>
        <v>3123.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776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609.4</v>
      </c>
      <c r="AL100" s="81" t="n">
        <f aca="false">AL77</f>
        <v>4890</v>
      </c>
      <c r="AM100" s="82" t="n">
        <f aca="false">AM77</f>
        <v>0</v>
      </c>
      <c r="AN100" s="401" t="n">
        <f aca="false">(AK100*100)/(AK77+AO77)</f>
        <v>55.2206095791001</v>
      </c>
      <c r="AO100" s="84" t="n">
        <f aca="false">AL100+AM100</f>
        <v>48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20</v>
      </c>
      <c r="E101" s="68"/>
      <c r="F101" s="72" t="n">
        <f aca="false">F78</f>
        <v>0</v>
      </c>
      <c r="G101" s="72" t="n">
        <f aca="false">G78</f>
        <v>164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1240</v>
      </c>
      <c r="N101" s="72" t="n">
        <f aca="false">N78</f>
        <v>0</v>
      </c>
      <c r="O101" s="72" t="n">
        <f aca="false">O78</f>
        <v>100</v>
      </c>
      <c r="P101" s="72" t="n">
        <f aca="false">P78*0.97</f>
        <v>1193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92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213.1</v>
      </c>
      <c r="AL101" s="81" t="n">
        <f aca="false">AL78</f>
        <v>10270</v>
      </c>
      <c r="AM101" s="82" t="n">
        <f aca="false">AM78</f>
        <v>0</v>
      </c>
      <c r="AN101" s="401" t="n">
        <f aca="false">(AK101*100)/(AK78+AO78)</f>
        <v>34.9050561797753</v>
      </c>
      <c r="AO101" s="102" t="n">
        <f aca="false">AL101+AM101</f>
        <v>102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00</v>
      </c>
      <c r="E102" s="68"/>
      <c r="F102" s="72" t="n">
        <f aca="false">F79</f>
        <v>0</v>
      </c>
      <c r="G102" s="72" t="n">
        <f aca="false">G79</f>
        <v>261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1200</v>
      </c>
      <c r="N102" s="72" t="n">
        <f aca="false">N79</f>
        <v>0</v>
      </c>
      <c r="O102" s="72" t="n">
        <f aca="false">O79</f>
        <v>50</v>
      </c>
      <c r="P102" s="72" t="n">
        <f aca="false">P79*0.97</f>
        <v>2298.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764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222.9</v>
      </c>
      <c r="AL102" s="81" t="n">
        <f aca="false">AL79</f>
        <v>14860</v>
      </c>
      <c r="AM102" s="82" t="n">
        <f aca="false">AM79</f>
        <v>0</v>
      </c>
      <c r="AN102" s="401" t="n">
        <f aca="false">(AK102*100)/(AK79+AO79)</f>
        <v>33.7973695026716</v>
      </c>
      <c r="AO102" s="84" t="n">
        <f aca="false">AL102+AM102</f>
        <v>14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0</v>
      </c>
      <c r="E103" s="68"/>
      <c r="F103" s="72" t="n">
        <f aca="false">F80</f>
        <v>0</v>
      </c>
      <c r="G103" s="72" t="n">
        <f aca="false">G80</f>
        <v>408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2980</v>
      </c>
      <c r="N103" s="72" t="n">
        <f aca="false">N80</f>
        <v>0</v>
      </c>
      <c r="O103" s="72" t="n">
        <f aca="false">O80</f>
        <v>0</v>
      </c>
      <c r="P103" s="72" t="n">
        <f aca="false">P80*0.97</f>
        <v>6140.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2940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440.1</v>
      </c>
      <c r="AL103" s="81" t="n">
        <f aca="false">AL80</f>
        <v>31450</v>
      </c>
      <c r="AM103" s="82" t="n">
        <f aca="false">AM80</f>
        <v>0</v>
      </c>
      <c r="AN103" s="401" t="n">
        <f aca="false">(AK103*100)/(AK80+AO80)</f>
        <v>32.8539168665068</v>
      </c>
      <c r="AO103" s="84" t="n">
        <f aca="false">AL103+AM103</f>
        <v>314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0</v>
      </c>
      <c r="E104" s="68"/>
      <c r="F104" s="72" t="n">
        <f aca="false">F81</f>
        <v>0</v>
      </c>
      <c r="G104" s="72" t="n">
        <f aca="false">G81</f>
        <v>139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520</v>
      </c>
      <c r="N104" s="72" t="n">
        <f aca="false">N81</f>
        <v>0</v>
      </c>
      <c r="O104" s="72" t="n">
        <f aca="false">O81</f>
        <v>150</v>
      </c>
      <c r="P104" s="72" t="n">
        <f aca="false">P81*0.97</f>
        <v>1978.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73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40.8</v>
      </c>
      <c r="AL104" s="81" t="n">
        <f aca="false">AL81</f>
        <v>7200</v>
      </c>
      <c r="AM104" s="82" t="n">
        <f aca="false">AM81</f>
        <v>0</v>
      </c>
      <c r="AN104" s="401" t="n">
        <f aca="false">(AK104*100)/(AK81+AO81)</f>
        <v>38.9345941686367</v>
      </c>
      <c r="AO104" s="84" t="n">
        <f aca="false">AL104+AM104</f>
        <v>7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75</v>
      </c>
      <c r="E105" s="68"/>
      <c r="F105" s="72" t="n">
        <f aca="false">F82</f>
        <v>0</v>
      </c>
      <c r="G105" s="72" t="n">
        <f aca="false">G82</f>
        <v>153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800</v>
      </c>
      <c r="N105" s="72" t="n">
        <f aca="false">N82</f>
        <v>0</v>
      </c>
      <c r="O105" s="72" t="n">
        <f aca="false">O82</f>
        <v>100</v>
      </c>
      <c r="P105" s="72" t="n">
        <f aca="false">P82*0.97</f>
        <v>1028.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633.2</v>
      </c>
      <c r="AL105" s="81" t="n">
        <f aca="false">AL82</f>
        <v>12220</v>
      </c>
      <c r="AM105" s="82" t="n">
        <f aca="false">AM82</f>
        <v>0</v>
      </c>
      <c r="AN105" s="401" t="n">
        <f aca="false">(AK105*100)/(AK82+AO82)</f>
        <v>22.8718917217501</v>
      </c>
      <c r="AO105" s="84" t="n">
        <f aca="false">AL105+AM105</f>
        <v>122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</v>
      </c>
      <c r="E106" s="68"/>
      <c r="F106" s="72" t="n">
        <f aca="false">F83</f>
        <v>0</v>
      </c>
      <c r="G106" s="72" t="n">
        <f aca="false">G83</f>
        <v>190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200</v>
      </c>
      <c r="N106" s="72" t="n">
        <f aca="false">N83</f>
        <v>0</v>
      </c>
      <c r="O106" s="72" t="n">
        <f aca="false">O83</f>
        <v>120</v>
      </c>
      <c r="P106" s="72" t="n">
        <f aca="false">P83*0.97</f>
        <v>640.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0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915.2</v>
      </c>
      <c r="AL106" s="81" t="n">
        <f aca="false">AL83</f>
        <v>4240</v>
      </c>
      <c r="AM106" s="82" t="n">
        <f aca="false">AM83</f>
        <v>0</v>
      </c>
      <c r="AN106" s="401" t="n">
        <f aca="false">(AK106*100)/(AK83+AO83)</f>
        <v>47.8923547400612</v>
      </c>
      <c r="AO106" s="84" t="n">
        <f aca="false">AL106+AM106</f>
        <v>4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70</v>
      </c>
      <c r="E107" s="312"/>
      <c r="F107" s="71" t="n">
        <f aca="false">F84</f>
        <v>0</v>
      </c>
      <c r="G107" s="71" t="n">
        <f aca="false">G84</f>
        <v>122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750</v>
      </c>
      <c r="N107" s="71" t="n">
        <f aca="false">N84</f>
        <v>0</v>
      </c>
      <c r="O107" s="71" t="n">
        <f aca="false">O84</f>
        <v>0</v>
      </c>
      <c r="P107" s="71" t="n">
        <f aca="false">P84*0.97</f>
        <v>135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498</v>
      </c>
      <c r="AL107" s="416" t="n">
        <f aca="false">AL84</f>
        <v>4300</v>
      </c>
      <c r="AM107" s="417" t="n">
        <f aca="false">AM84</f>
        <v>0</v>
      </c>
      <c r="AN107" s="401" t="n">
        <f aca="false">(AK107*100)/(AK84+AO84)</f>
        <v>44.6173469387755</v>
      </c>
      <c r="AO107" s="124" t="n">
        <f aca="false">AL107+AM107</f>
        <v>4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30</v>
      </c>
      <c r="E108" s="127"/>
      <c r="F108" s="128" t="n">
        <f aca="false">SUM(F96:F107)</f>
        <v>0</v>
      </c>
      <c r="G108" s="128" t="n">
        <f aca="false">SUM(G96:G107)</f>
        <v>2099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2640</v>
      </c>
      <c r="N108" s="321" t="n">
        <f aca="false">SUM(N96:N107)</f>
        <v>0</v>
      </c>
      <c r="O108" s="321" t="n">
        <f aca="false">SUM(O96:O107)</f>
        <v>940</v>
      </c>
      <c r="P108" s="321" t="n">
        <f aca="false">SUM(P96:P107)</f>
        <v>22339.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9132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8071.1</v>
      </c>
      <c r="AL108" s="424" t="n">
        <f aca="false">SUM(AL96:AL107)</f>
        <v>107950</v>
      </c>
      <c r="AM108" s="425" t="n">
        <f aca="false">SUM(AM96:AM107)</f>
        <v>0</v>
      </c>
      <c r="AN108" s="401" t="n">
        <f aca="false">(AK108*100)/(AK85+AO85)</f>
        <v>37.2380196936543</v>
      </c>
      <c r="AO108" s="426" t="n">
        <f aca="false">AL108+AM108</f>
        <v>1079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8" colorId="64" zoomScale="71" zoomScaleNormal="71" zoomScalePageLayoutView="100" workbookViewId="0">
      <selection pane="topLeft" activeCell="AG15" activeCellId="0" sqref="AG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20.28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19" min="19" style="1" width="14.85"/>
    <col collapsed="false" customWidth="true" hidden="false" outlineLevel="0" max="20" min="20" style="1" width="12.7"/>
    <col collapsed="false" customWidth="true" hidden="false" outlineLevel="0" max="21" min="21" style="1" width="18.99"/>
    <col collapsed="false" customWidth="true" hidden="false" outlineLevel="0" max="22" min="22" style="1" width="12.7"/>
    <col collapsed="false" customWidth="true" hidden="false" outlineLevel="0" max="23" min="23" style="1" width="14.85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28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42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060</v>
      </c>
      <c r="E8" s="72" t="n">
        <f aca="false">$E$5/12</f>
        <v>11870</v>
      </c>
      <c r="F8" s="72" t="n">
        <v>10230</v>
      </c>
      <c r="G8" s="72" t="n">
        <v>14130</v>
      </c>
      <c r="H8" s="72"/>
      <c r="I8" s="70"/>
      <c r="J8" s="70"/>
      <c r="K8" s="70"/>
      <c r="L8" s="72"/>
      <c r="M8" s="72" t="n">
        <v>6840</v>
      </c>
      <c r="N8" s="72"/>
      <c r="O8" s="72" t="n">
        <v>940</v>
      </c>
      <c r="P8" s="72" t="n">
        <v>11940</v>
      </c>
      <c r="Q8" s="72"/>
      <c r="R8" s="72"/>
      <c r="S8" s="72"/>
      <c r="T8" s="72"/>
      <c r="U8" s="72" t="n">
        <v>5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71600</v>
      </c>
      <c r="AL8" s="483" t="n">
        <v>48940</v>
      </c>
      <c r="AM8" s="301" t="n">
        <v>0</v>
      </c>
      <c r="AN8" s="65" t="n">
        <f aca="false">(AK8*100)/(AK8+AO8)</f>
        <v>59.3993695038991</v>
      </c>
      <c r="AO8" s="66" t="n">
        <f aca="false">AL8+AM8</f>
        <v>48940</v>
      </c>
    </row>
    <row r="9" customFormat="false" ht="26.25" hidden="false" customHeight="true" outlineLevel="0" collapsed="false">
      <c r="C9" s="67" t="s">
        <v>46</v>
      </c>
      <c r="D9" s="72" t="n">
        <v>13480</v>
      </c>
      <c r="E9" s="72" t="n">
        <f aca="false">$E$5/12</f>
        <v>11870</v>
      </c>
      <c r="F9" s="72" t="n">
        <v>7850</v>
      </c>
      <c r="G9" s="72" t="n">
        <v>11080</v>
      </c>
      <c r="H9" s="72"/>
      <c r="I9" s="70"/>
      <c r="J9" s="70"/>
      <c r="K9" s="70"/>
      <c r="L9" s="72"/>
      <c r="M9" s="72" t="n">
        <v>5470</v>
      </c>
      <c r="N9" s="72"/>
      <c r="O9" s="72" t="n">
        <v>300</v>
      </c>
      <c r="P9" s="72" t="n">
        <v>15180</v>
      </c>
      <c r="Q9" s="72"/>
      <c r="R9" s="72"/>
      <c r="S9" s="72"/>
      <c r="T9" s="72"/>
      <c r="U9" s="72" t="n">
        <v>15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6730</v>
      </c>
      <c r="AL9" s="484" t="n">
        <v>46850</v>
      </c>
      <c r="AM9" s="82" t="n">
        <v>0</v>
      </c>
      <c r="AN9" s="83" t="n">
        <f aca="false">(AK9*100)/(AK9+AO9)</f>
        <v>58.7515407642191</v>
      </c>
      <c r="AO9" s="84" t="n">
        <f aca="false">AL9+AM9</f>
        <v>46850</v>
      </c>
    </row>
    <row r="10" customFormat="false" ht="26.25" hidden="false" customHeight="true" outlineLevel="0" collapsed="false">
      <c r="C10" s="85" t="s">
        <v>47</v>
      </c>
      <c r="D10" s="72" t="n">
        <v>14130</v>
      </c>
      <c r="E10" s="72" t="n">
        <f aca="false">$E$5/12</f>
        <v>11870</v>
      </c>
      <c r="F10" s="72" t="n">
        <v>0</v>
      </c>
      <c r="G10" s="72" t="n">
        <v>11600</v>
      </c>
      <c r="H10" s="72"/>
      <c r="I10" s="70"/>
      <c r="J10" s="70"/>
      <c r="K10" s="70"/>
      <c r="L10" s="72"/>
      <c r="M10" s="72" t="n">
        <v>8800</v>
      </c>
      <c r="N10" s="72"/>
      <c r="O10" s="72" t="n">
        <v>620</v>
      </c>
      <c r="P10" s="72" t="n">
        <v>10580</v>
      </c>
      <c r="Q10" s="72"/>
      <c r="R10" s="72"/>
      <c r="S10" s="72"/>
      <c r="T10" s="72"/>
      <c r="U10" s="72" t="n">
        <v>6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8230</v>
      </c>
      <c r="AL10" s="484" t="n">
        <v>68510</v>
      </c>
      <c r="AM10" s="82" t="n">
        <v>0</v>
      </c>
      <c r="AN10" s="83" t="n">
        <f aca="false">(AK10*100)/(AK10+AO10)</f>
        <v>45.9444532112987</v>
      </c>
      <c r="AO10" s="84" t="n">
        <f aca="false">AL10+AM10</f>
        <v>68510</v>
      </c>
    </row>
    <row r="11" customFormat="false" ht="26.25" hidden="false" customHeight="true" outlineLevel="0" collapsed="false">
      <c r="C11" s="85" t="s">
        <v>48</v>
      </c>
      <c r="D11" s="72" t="n">
        <v>18840</v>
      </c>
      <c r="E11" s="72" t="n">
        <v>11870</v>
      </c>
      <c r="F11" s="72" t="n">
        <v>12710</v>
      </c>
      <c r="G11" s="72" t="n">
        <v>12080</v>
      </c>
      <c r="H11" s="72"/>
      <c r="I11" s="70"/>
      <c r="J11" s="70"/>
      <c r="K11" s="70"/>
      <c r="L11" s="72"/>
      <c r="M11" s="72" t="n">
        <v>6740</v>
      </c>
      <c r="N11" s="72"/>
      <c r="O11" s="72" t="n">
        <v>600</v>
      </c>
      <c r="P11" s="72" t="n">
        <v>18460</v>
      </c>
      <c r="Q11" s="72"/>
      <c r="R11" s="72"/>
      <c r="S11" s="72"/>
      <c r="T11" s="72"/>
      <c r="U11" s="449" t="n">
        <v>1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2410</v>
      </c>
      <c r="AL11" s="308" t="n">
        <v>49990</v>
      </c>
      <c r="AM11" s="82" t="n">
        <v>0</v>
      </c>
      <c r="AN11" s="83" t="n">
        <f aca="false">(AK11*100)/(AK11+AO11)</f>
        <v>62.2432024169184</v>
      </c>
      <c r="AO11" s="84" t="n">
        <f aca="false">AL11+AM11</f>
        <v>49990</v>
      </c>
    </row>
    <row r="12" customFormat="false" ht="26.25" hidden="false" customHeight="true" outlineLevel="0" collapsed="false">
      <c r="C12" s="88" t="s">
        <v>49</v>
      </c>
      <c r="D12" s="72" t="n">
        <v>15560</v>
      </c>
      <c r="E12" s="72" t="n">
        <v>11870</v>
      </c>
      <c r="F12" s="72" t="n">
        <v>20680</v>
      </c>
      <c r="G12" s="72" t="n">
        <v>16280</v>
      </c>
      <c r="H12" s="72"/>
      <c r="I12" s="70"/>
      <c r="J12" s="70"/>
      <c r="K12" s="70"/>
      <c r="L12" s="72"/>
      <c r="M12" s="72" t="n">
        <v>6540</v>
      </c>
      <c r="N12" s="72"/>
      <c r="O12" s="72" t="n">
        <v>1130</v>
      </c>
      <c r="P12" s="72" t="n">
        <v>12260</v>
      </c>
      <c r="Q12" s="72"/>
      <c r="R12" s="72"/>
      <c r="S12" s="72"/>
      <c r="T12" s="72"/>
      <c r="U12" s="72" t="n">
        <v>31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7490</v>
      </c>
      <c r="AL12" s="308" t="n">
        <v>52030</v>
      </c>
      <c r="AM12" s="82" t="n">
        <v>0</v>
      </c>
      <c r="AN12" s="83" t="n">
        <f aca="false">(AK12*100)/(AK12+AO12)</f>
        <v>62.7078555045872</v>
      </c>
      <c r="AO12" s="84" t="n">
        <f aca="false">AL12+AM12</f>
        <v>52030</v>
      </c>
    </row>
    <row r="13" customFormat="false" ht="26.25" hidden="false" customHeight="true" outlineLevel="0" collapsed="false">
      <c r="C13" s="67" t="s">
        <v>50</v>
      </c>
      <c r="D13" s="72" t="n">
        <v>11140</v>
      </c>
      <c r="E13" s="72" t="n">
        <v>11870</v>
      </c>
      <c r="F13" s="72" t="n">
        <v>26140</v>
      </c>
      <c r="G13" s="72" t="n">
        <v>19220</v>
      </c>
      <c r="H13" s="72"/>
      <c r="I13" s="70"/>
      <c r="J13" s="70"/>
      <c r="K13" s="70"/>
      <c r="L13" s="72"/>
      <c r="M13" s="72" t="n">
        <v>7300</v>
      </c>
      <c r="N13" s="72"/>
      <c r="O13" s="72" t="n">
        <v>980</v>
      </c>
      <c r="P13" s="72" t="n">
        <v>24060</v>
      </c>
      <c r="Q13" s="72"/>
      <c r="R13" s="72"/>
      <c r="S13" s="72"/>
      <c r="T13" s="72"/>
      <c r="U13" s="72" t="n">
        <v>15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02230</v>
      </c>
      <c r="AL13" s="485" t="n">
        <v>59330</v>
      </c>
      <c r="AM13" s="100" t="n">
        <v>0</v>
      </c>
      <c r="AN13" s="101" t="n">
        <f aca="false">(AK13*100)/(AK13+AO13)</f>
        <v>63.276801188413</v>
      </c>
      <c r="AO13" s="102" t="n">
        <f aca="false">AL13+AM13</f>
        <v>59330</v>
      </c>
    </row>
    <row r="14" customFormat="false" ht="26.25" hidden="false" customHeight="true" outlineLevel="0" collapsed="false">
      <c r="C14" s="85" t="s">
        <v>51</v>
      </c>
      <c r="D14" s="72" t="n">
        <v>18240</v>
      </c>
      <c r="E14" s="72" t="n">
        <v>11870</v>
      </c>
      <c r="F14" s="72" t="n">
        <v>31930</v>
      </c>
      <c r="G14" s="72" t="n">
        <v>15020</v>
      </c>
      <c r="H14" s="72"/>
      <c r="I14" s="70"/>
      <c r="J14" s="70"/>
      <c r="K14" s="70"/>
      <c r="L14" s="72"/>
      <c r="M14" s="72" t="n">
        <v>7120</v>
      </c>
      <c r="N14" s="72"/>
      <c r="O14" s="72" t="n">
        <v>700</v>
      </c>
      <c r="P14" s="72" t="n">
        <v>11500</v>
      </c>
      <c r="Q14" s="72"/>
      <c r="R14" s="72"/>
      <c r="S14" s="72"/>
      <c r="T14" s="72"/>
      <c r="U14" s="72" t="n">
        <v>273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110</v>
      </c>
      <c r="AL14" s="81" t="n">
        <v>48490</v>
      </c>
      <c r="AM14" s="82" t="n">
        <v>0</v>
      </c>
      <c r="AN14" s="83" t="n">
        <f aca="false">(AK14*100)/(AK14+AO14)</f>
        <v>67.1476964769648</v>
      </c>
      <c r="AO14" s="84" t="n">
        <f aca="false">AL14+AM14</f>
        <v>48490</v>
      </c>
    </row>
    <row r="15" customFormat="false" ht="26.25" hidden="false" customHeight="true" outlineLevel="0" collapsed="false">
      <c r="C15" s="67" t="s">
        <v>52</v>
      </c>
      <c r="D15" s="72" t="n">
        <v>17320</v>
      </c>
      <c r="E15" s="72" t="n">
        <v>11870</v>
      </c>
      <c r="F15" s="72" t="n">
        <v>26970</v>
      </c>
      <c r="G15" s="72" t="n">
        <v>14180</v>
      </c>
      <c r="H15" s="72"/>
      <c r="I15" s="70"/>
      <c r="J15" s="70"/>
      <c r="K15" s="70"/>
      <c r="L15" s="72"/>
      <c r="M15" s="72" t="n">
        <v>6180</v>
      </c>
      <c r="N15" s="72"/>
      <c r="O15" s="72" t="n">
        <v>200</v>
      </c>
      <c r="P15" s="72" t="n">
        <v>19800</v>
      </c>
      <c r="Q15" s="72"/>
      <c r="R15" s="72"/>
      <c r="S15" s="72"/>
      <c r="T15" s="72"/>
      <c r="U15" s="72" t="n">
        <v>24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98940</v>
      </c>
      <c r="AL15" s="81" t="n">
        <v>68260</v>
      </c>
      <c r="AM15" s="82" t="n">
        <v>0</v>
      </c>
      <c r="AN15" s="83" t="n">
        <f aca="false">(AK15*100)/(AK15+AO15)</f>
        <v>59.1746411483254</v>
      </c>
      <c r="AO15" s="84" t="n">
        <f aca="false">AL15+AM15</f>
        <v>68260</v>
      </c>
    </row>
    <row r="16" customFormat="false" ht="26.25" hidden="false" customHeight="true" outlineLevel="0" collapsed="false">
      <c r="C16" s="85" t="s">
        <v>53</v>
      </c>
      <c r="D16" s="72" t="n">
        <v>17520</v>
      </c>
      <c r="E16" s="72" t="n">
        <v>11870</v>
      </c>
      <c r="F16" s="72" t="n">
        <v>23480</v>
      </c>
      <c r="G16" s="72" t="n">
        <v>15840</v>
      </c>
      <c r="H16" s="72"/>
      <c r="I16" s="70"/>
      <c r="J16" s="70"/>
      <c r="K16" s="70"/>
      <c r="L16" s="72"/>
      <c r="M16" s="72" t="n">
        <v>9880</v>
      </c>
      <c r="N16" s="72"/>
      <c r="O16" s="72" t="n">
        <v>1340</v>
      </c>
      <c r="P16" s="72" t="n">
        <v>10360</v>
      </c>
      <c r="Q16" s="72"/>
      <c r="R16" s="72"/>
      <c r="S16" s="72"/>
      <c r="T16" s="72"/>
      <c r="U16" s="72" t="n">
        <v>23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2610</v>
      </c>
      <c r="AL16" s="81" t="n">
        <v>50790</v>
      </c>
      <c r="AM16" s="82" t="n">
        <v>0</v>
      </c>
      <c r="AN16" s="83" t="n">
        <f aca="false">(AK16*100)/(AK16+AO16)</f>
        <v>64.581589958159</v>
      </c>
      <c r="AO16" s="84" t="n">
        <f aca="false">AL16+AM16</f>
        <v>50790</v>
      </c>
    </row>
    <row r="17" customFormat="false" ht="26.25" hidden="false" customHeight="true" outlineLevel="0" collapsed="false">
      <c r="C17" s="85" t="s">
        <v>54</v>
      </c>
      <c r="D17" s="72" t="n">
        <v>18680</v>
      </c>
      <c r="E17" s="72" t="n">
        <v>11870</v>
      </c>
      <c r="F17" s="72" t="n">
        <v>24260</v>
      </c>
      <c r="G17" s="72" t="n">
        <v>15020</v>
      </c>
      <c r="H17" s="72"/>
      <c r="I17" s="70"/>
      <c r="J17" s="70"/>
      <c r="K17" s="70"/>
      <c r="L17" s="72"/>
      <c r="M17" s="72" t="n">
        <v>7040</v>
      </c>
      <c r="N17" s="72"/>
      <c r="O17" s="72" t="n">
        <v>1550</v>
      </c>
      <c r="P17" s="72" t="n">
        <v>10940</v>
      </c>
      <c r="Q17" s="72"/>
      <c r="R17" s="72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0830</v>
      </c>
      <c r="AL17" s="81" t="n">
        <v>48580</v>
      </c>
      <c r="AM17" s="82" t="n">
        <v>0</v>
      </c>
      <c r="AN17" s="83" t="n">
        <f aca="false">(AK17*100)/(AK17+AO17)</f>
        <v>65.153145398465</v>
      </c>
      <c r="AO17" s="84" t="n">
        <f aca="false">AL17+AM17</f>
        <v>48580</v>
      </c>
    </row>
    <row r="18" customFormat="false" ht="26.25" hidden="false" customHeight="true" outlineLevel="0" collapsed="false">
      <c r="C18" s="67" t="s">
        <v>55</v>
      </c>
      <c r="D18" s="72" t="n">
        <v>16740</v>
      </c>
      <c r="E18" s="72" t="n">
        <v>11870</v>
      </c>
      <c r="F18" s="72" t="n">
        <v>15600</v>
      </c>
      <c r="G18" s="72" t="n">
        <v>18740</v>
      </c>
      <c r="H18" s="72"/>
      <c r="I18" s="70"/>
      <c r="J18" s="70"/>
      <c r="K18" s="70"/>
      <c r="L18" s="72"/>
      <c r="M18" s="72" t="n">
        <v>8420</v>
      </c>
      <c r="N18" s="72"/>
      <c r="O18" s="72" t="n">
        <v>600</v>
      </c>
      <c r="P18" s="72" t="n">
        <v>18300</v>
      </c>
      <c r="Q18" s="72"/>
      <c r="R18" s="72"/>
      <c r="S18" s="72"/>
      <c r="T18" s="72"/>
      <c r="U18" s="72" t="n">
        <v>12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1510</v>
      </c>
      <c r="AL18" s="81" t="n">
        <v>55240</v>
      </c>
      <c r="AM18" s="82" t="n">
        <v>0</v>
      </c>
      <c r="AN18" s="83" t="n">
        <f aca="false">(AK18*100)/(AK18+AO18)</f>
        <v>62.3577512776831</v>
      </c>
      <c r="AO18" s="84" t="n">
        <f aca="false">AL18+AM18</f>
        <v>55240</v>
      </c>
    </row>
    <row r="19" customFormat="false" ht="26.25" hidden="false" customHeight="true" outlineLevel="0" collapsed="false">
      <c r="C19" s="110" t="s">
        <v>56</v>
      </c>
      <c r="D19" s="72" t="n">
        <v>11060</v>
      </c>
      <c r="E19" s="72" t="n">
        <v>11870</v>
      </c>
      <c r="F19" s="72" t="n">
        <v>8600</v>
      </c>
      <c r="G19" s="72" t="n">
        <v>14400</v>
      </c>
      <c r="H19" s="72"/>
      <c r="I19" s="70"/>
      <c r="J19" s="70"/>
      <c r="K19" s="70"/>
      <c r="L19" s="72"/>
      <c r="M19" s="72" t="n">
        <v>7380</v>
      </c>
      <c r="N19" s="72"/>
      <c r="O19" s="72" t="n">
        <v>990</v>
      </c>
      <c r="P19" s="72" t="n">
        <v>974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040</v>
      </c>
      <c r="AL19" s="416" t="n">
        <v>53510</v>
      </c>
      <c r="AM19" s="417" t="n">
        <v>0</v>
      </c>
      <c r="AN19" s="123" t="n">
        <f aca="false">(AK19*100)/(AK19+AO19)</f>
        <v>54.478945129732</v>
      </c>
      <c r="AO19" s="124" t="n">
        <f aca="false">AL19+AM19</f>
        <v>5351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87770</v>
      </c>
      <c r="E20" s="486" t="n">
        <f aca="false">SUM(E8:E19)</f>
        <v>142440</v>
      </c>
      <c r="F20" s="487" t="n">
        <f aca="false">SUM(F8:F19)</f>
        <v>208450</v>
      </c>
      <c r="G20" s="487" t="n">
        <f aca="false">SUM(G8:G19)</f>
        <v>1775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710</v>
      </c>
      <c r="N20" s="487" t="n">
        <f aca="false">SUM(N8:N19)</f>
        <v>0</v>
      </c>
      <c r="O20" s="487" t="n">
        <f aca="false">SUM(O8:O19)</f>
        <v>9950</v>
      </c>
      <c r="P20" s="487" t="n">
        <f aca="false">SUM(P8:P19)</f>
        <v>1731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87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5730</v>
      </c>
      <c r="AL20" s="424" t="n">
        <f aca="false">SUM(AL8:AL19)</f>
        <v>650520</v>
      </c>
      <c r="AM20" s="425" t="n">
        <f aca="false">SUM(AM8:AM19)</f>
        <v>0</v>
      </c>
      <c r="AN20" s="141" t="n">
        <f aca="false">(AK20*100)/(AK20+AO20)</f>
        <v>60.723320754717</v>
      </c>
      <c r="AO20" s="426" t="n">
        <f aca="false">AL20+AM20</f>
        <v>650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L DELLA TORR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5</f>
        <v>0</v>
      </c>
      <c r="E29" s="242"/>
      <c r="F29" s="500" t="n">
        <f aca="false">Foglio2!E35</f>
        <v>2561.98657366976</v>
      </c>
      <c r="G29" s="242" t="n">
        <f aca="false">Foglio2!F35</f>
        <v>440.136037516184</v>
      </c>
      <c r="H29" s="500" t="n">
        <f aca="false">Foglio2!G35</f>
        <v>0</v>
      </c>
      <c r="I29" s="242" t="n">
        <f aca="false">Foglio2!H35</f>
        <v>0</v>
      </c>
      <c r="J29" s="242" t="n">
        <f aca="false">Foglio2!I35</f>
        <v>0</v>
      </c>
      <c r="K29" s="242" t="n">
        <f aca="false">Foglio2!J35</f>
        <v>0</v>
      </c>
      <c r="L29" s="500" t="n">
        <f aca="false">Foglio2!K35</f>
        <v>821.138385321326</v>
      </c>
      <c r="M29" s="500" t="n">
        <f aca="false">Foglio2!L35</f>
        <v>25.3986297016051</v>
      </c>
      <c r="N29" s="500" t="n">
        <f aca="false">Foglio2!M35</f>
        <v>3201.67018610937</v>
      </c>
      <c r="O29" s="500" t="n">
        <f aca="false">Foglio2!N35</f>
        <v>0</v>
      </c>
      <c r="P29" s="500" t="n">
        <f aca="false">Foglio2!O35</f>
        <v>236.168322347117</v>
      </c>
      <c r="Q29" s="500" t="n">
        <f aca="false">Foglio2!P35</f>
        <v>0</v>
      </c>
      <c r="R29" s="500" t="n">
        <f aca="false">Foglio2!Q35</f>
        <v>0</v>
      </c>
      <c r="S29" s="500" t="n">
        <f aca="false">Foglio2!R35</f>
        <v>0</v>
      </c>
      <c r="T29" s="500" t="n">
        <f aca="false">Foglio2!S35</f>
        <v>1119.60091216652</v>
      </c>
      <c r="U29" s="500" t="n">
        <f aca="false">Foglio2!T35</f>
        <v>4763.59430363383</v>
      </c>
      <c r="V29" s="503" t="n">
        <f aca="false">SUM(X29:AG29)</f>
        <v>416.345147945374</v>
      </c>
      <c r="W29" s="500" t="n">
        <f aca="false">Foglio2!V35</f>
        <v>2578.9342616582</v>
      </c>
      <c r="X29" s="503" t="n">
        <f aca="false">Foglio2!W35</f>
        <v>14.1879631200581</v>
      </c>
      <c r="Y29" s="503" t="n">
        <f aca="false">Foglio2!X35</f>
        <v>15.2071146274714</v>
      </c>
      <c r="Z29" s="503" t="n">
        <f aca="false">Foglio2!Y35</f>
        <v>68.706843196407</v>
      </c>
      <c r="AA29" s="503" t="n">
        <f aca="false">Foglio2!Z35</f>
        <v>0</v>
      </c>
      <c r="AB29" s="503" t="n">
        <f aca="false">Foglio2!AA35</f>
        <v>0</v>
      </c>
      <c r="AC29" s="503" t="n">
        <f aca="false">'ripartizione quantitativi ecost'!O36</f>
        <v>176.436883100267</v>
      </c>
      <c r="AD29" s="503" t="n">
        <f aca="false">Foglio2!AC35</f>
        <v>26.8231515838773</v>
      </c>
      <c r="AE29" s="503" t="n">
        <f aca="false">Foglio2!AD35</f>
        <v>0</v>
      </c>
      <c r="AF29" s="503" t="n">
        <f aca="false">Foglio2!AE35</f>
        <v>31.29825730407</v>
      </c>
      <c r="AG29" s="503" t="n">
        <f aca="false">Foglio2!AF35</f>
        <v>83.6849350132238</v>
      </c>
      <c r="AH29" s="188"/>
      <c r="AI29" s="188"/>
      <c r="AJ29" s="189"/>
      <c r="AK29" s="190" t="n">
        <f aca="false">SUM(D29:U29)+V29+W29+AH29+AI29+AJ29</f>
        <v>16164.972760069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561.98657366976</v>
      </c>
      <c r="G30" s="242" t="n">
        <f aca="false">G29</f>
        <v>440.13603751618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821.138385321326</v>
      </c>
      <c r="M30" s="500" t="n">
        <f aca="false">M29</f>
        <v>25.3986297016051</v>
      </c>
      <c r="N30" s="500" t="n">
        <f aca="false">N29</f>
        <v>3201.67018610937</v>
      </c>
      <c r="O30" s="500" t="n">
        <f aca="false">O29</f>
        <v>0</v>
      </c>
      <c r="P30" s="500" t="n">
        <f aca="false">P29</f>
        <v>236.168322347117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1119.60091216652</v>
      </c>
      <c r="U30" s="500" t="n">
        <f aca="false">U29</f>
        <v>4763.59430363383</v>
      </c>
      <c r="V30" s="503" t="n">
        <f aca="false">SUM(X30:AG30)</f>
        <v>416.345147945374</v>
      </c>
      <c r="W30" s="500" t="n">
        <f aca="false">W29</f>
        <v>2578.9342616582</v>
      </c>
      <c r="X30" s="503" t="n">
        <f aca="false">X29</f>
        <v>14.1879631200581</v>
      </c>
      <c r="Y30" s="503" t="n">
        <f aca="false">Y29</f>
        <v>15.2071146274714</v>
      </c>
      <c r="Z30" s="503" t="n">
        <f aca="false">Z29</f>
        <v>68.706843196407</v>
      </c>
      <c r="AA30" s="503" t="n">
        <f aca="false">AA29</f>
        <v>0</v>
      </c>
      <c r="AB30" s="503" t="n">
        <f aca="false">AB29</f>
        <v>0</v>
      </c>
      <c r="AC30" s="503" t="n">
        <f aca="false">AC29</f>
        <v>176.436883100267</v>
      </c>
      <c r="AD30" s="503" t="n">
        <f aca="false">AD29</f>
        <v>26.8231515838773</v>
      </c>
      <c r="AE30" s="503" t="n">
        <f aca="false">AE29</f>
        <v>0</v>
      </c>
      <c r="AF30" s="503" t="n">
        <f aca="false">AF29</f>
        <v>31.29825730407</v>
      </c>
      <c r="AG30" s="503" t="n">
        <f aca="false">AG29</f>
        <v>83.6849350132238</v>
      </c>
      <c r="AH30" s="263"/>
      <c r="AI30" s="263"/>
      <c r="AJ30" s="264"/>
      <c r="AK30" s="190" t="n">
        <f aca="false">SUM(D30:U30)+V30+W30+AH30+AI30+AJ30</f>
        <v>16164.972760069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561.98657366976</v>
      </c>
      <c r="G31" s="242" t="n">
        <f aca="false">G30</f>
        <v>440.13603751618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821.138385321326</v>
      </c>
      <c r="M31" s="500" t="n">
        <f aca="false">M30</f>
        <v>25.3986297016051</v>
      </c>
      <c r="N31" s="500" t="n">
        <f aca="false">N30</f>
        <v>3201.67018610937</v>
      </c>
      <c r="O31" s="500" t="n">
        <f aca="false">O30</f>
        <v>0</v>
      </c>
      <c r="P31" s="500" t="n">
        <f aca="false">P30</f>
        <v>236.168322347117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1119.60091216652</v>
      </c>
      <c r="U31" s="500" t="n">
        <f aca="false">U30</f>
        <v>4763.59430363383</v>
      </c>
      <c r="V31" s="503" t="n">
        <f aca="false">SUM(X31:AG31)</f>
        <v>416.345147945374</v>
      </c>
      <c r="W31" s="500" t="n">
        <f aca="false">W30</f>
        <v>2578.9342616582</v>
      </c>
      <c r="X31" s="503" t="n">
        <f aca="false">X30</f>
        <v>14.1879631200581</v>
      </c>
      <c r="Y31" s="503" t="n">
        <f aca="false">Y30</f>
        <v>15.2071146274714</v>
      </c>
      <c r="Z31" s="503" t="n">
        <f aca="false">Z30</f>
        <v>68.706843196407</v>
      </c>
      <c r="AA31" s="503" t="n">
        <f aca="false">AA30</f>
        <v>0</v>
      </c>
      <c r="AB31" s="503" t="n">
        <f aca="false">AB30</f>
        <v>0</v>
      </c>
      <c r="AC31" s="503" t="n">
        <f aca="false">AC30</f>
        <v>176.436883100267</v>
      </c>
      <c r="AD31" s="503" t="n">
        <f aca="false">AD30</f>
        <v>26.8231515838773</v>
      </c>
      <c r="AE31" s="503" t="n">
        <f aca="false">AE30</f>
        <v>0</v>
      </c>
      <c r="AF31" s="503" t="n">
        <f aca="false">AF30</f>
        <v>31.29825730407</v>
      </c>
      <c r="AG31" s="503" t="n">
        <f aca="false">AG30</f>
        <v>83.6849350132238</v>
      </c>
      <c r="AH31" s="263"/>
      <c r="AI31" s="263"/>
      <c r="AJ31" s="264"/>
      <c r="AK31" s="190" t="n">
        <f aca="false">SUM(D31:U31)+V31+W31+AH31+AI31+AJ31</f>
        <v>16164.972760069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561.98657366976</v>
      </c>
      <c r="G32" s="242" t="n">
        <f aca="false">G31</f>
        <v>440.13603751618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821.138385321326</v>
      </c>
      <c r="M32" s="500" t="n">
        <f aca="false">M31</f>
        <v>25.3986297016051</v>
      </c>
      <c r="N32" s="500" t="n">
        <f aca="false">N31</f>
        <v>3201.67018610937</v>
      </c>
      <c r="O32" s="500" t="n">
        <f aca="false">O31</f>
        <v>0</v>
      </c>
      <c r="P32" s="500" t="n">
        <f aca="false">P31</f>
        <v>236.168322347117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1119.60091216652</v>
      </c>
      <c r="U32" s="500" t="n">
        <f aca="false">U31</f>
        <v>4763.59430363383</v>
      </c>
      <c r="V32" s="503" t="n">
        <f aca="false">SUM(X32:AG32)</f>
        <v>416.345147945374</v>
      </c>
      <c r="W32" s="500" t="n">
        <f aca="false">W31</f>
        <v>2578.9342616582</v>
      </c>
      <c r="X32" s="503" t="n">
        <f aca="false">X31</f>
        <v>14.1879631200581</v>
      </c>
      <c r="Y32" s="503" t="n">
        <f aca="false">Y31</f>
        <v>15.2071146274714</v>
      </c>
      <c r="Z32" s="503" t="n">
        <f aca="false">Z31</f>
        <v>68.706843196407</v>
      </c>
      <c r="AA32" s="503" t="n">
        <f aca="false">AA31</f>
        <v>0</v>
      </c>
      <c r="AB32" s="503" t="n">
        <f aca="false">AB31</f>
        <v>0</v>
      </c>
      <c r="AC32" s="503" t="n">
        <f aca="false">AC31</f>
        <v>176.436883100267</v>
      </c>
      <c r="AD32" s="503" t="n">
        <f aca="false">AD31</f>
        <v>26.8231515838773</v>
      </c>
      <c r="AE32" s="503" t="n">
        <f aca="false">AE31</f>
        <v>0</v>
      </c>
      <c r="AF32" s="503" t="n">
        <f aca="false">AF31</f>
        <v>31.29825730407</v>
      </c>
      <c r="AG32" s="503" t="n">
        <f aca="false">AG31</f>
        <v>83.6849350132238</v>
      </c>
      <c r="AH32" s="263"/>
      <c r="AI32" s="263"/>
      <c r="AJ32" s="264"/>
      <c r="AK32" s="190" t="n">
        <f aca="false">SUM(D32:U32)+V32+W32+AH32+AI32+AJ32</f>
        <v>16164.972760069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561.98657366976</v>
      </c>
      <c r="G33" s="242" t="n">
        <f aca="false">G32</f>
        <v>440.13603751618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821.138385321326</v>
      </c>
      <c r="M33" s="500" t="n">
        <f aca="false">M32</f>
        <v>25.3986297016051</v>
      </c>
      <c r="N33" s="500" t="n">
        <f aca="false">N32</f>
        <v>3201.67018610937</v>
      </c>
      <c r="O33" s="500" t="n">
        <f aca="false">O32</f>
        <v>0</v>
      </c>
      <c r="P33" s="500" t="n">
        <f aca="false">P32</f>
        <v>236.168322347117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1119.60091216652</v>
      </c>
      <c r="U33" s="500" t="n">
        <f aca="false">U32</f>
        <v>4763.59430363383</v>
      </c>
      <c r="V33" s="503" t="n">
        <f aca="false">SUM(X33:AG33)</f>
        <v>416.345147945374</v>
      </c>
      <c r="W33" s="500" t="n">
        <f aca="false">W32</f>
        <v>2578.9342616582</v>
      </c>
      <c r="X33" s="503" t="n">
        <f aca="false">X32</f>
        <v>14.1879631200581</v>
      </c>
      <c r="Y33" s="503" t="n">
        <f aca="false">Y32</f>
        <v>15.2071146274714</v>
      </c>
      <c r="Z33" s="503" t="n">
        <f aca="false">Z32</f>
        <v>68.706843196407</v>
      </c>
      <c r="AA33" s="503" t="n">
        <f aca="false">AA32</f>
        <v>0</v>
      </c>
      <c r="AB33" s="503" t="n">
        <f aca="false">AB32</f>
        <v>0</v>
      </c>
      <c r="AC33" s="503" t="n">
        <f aca="false">AC32</f>
        <v>176.436883100267</v>
      </c>
      <c r="AD33" s="503" t="n">
        <f aca="false">AD32</f>
        <v>26.8231515838773</v>
      </c>
      <c r="AE33" s="503" t="n">
        <f aca="false">AE32</f>
        <v>0</v>
      </c>
      <c r="AF33" s="503" t="n">
        <f aca="false">AF32</f>
        <v>31.29825730407</v>
      </c>
      <c r="AG33" s="503" t="n">
        <f aca="false">AG32</f>
        <v>83.6849350132238</v>
      </c>
      <c r="AH33" s="263"/>
      <c r="AI33" s="263"/>
      <c r="AJ33" s="264"/>
      <c r="AK33" s="190" t="n">
        <f aca="false">SUM(D33:U33)+V33+W33+AH33+AI33+AJ33</f>
        <v>16164.972760069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561.98657366976</v>
      </c>
      <c r="G34" s="242" t="n">
        <f aca="false">G33</f>
        <v>440.13603751618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821.138385321326</v>
      </c>
      <c r="M34" s="500" t="n">
        <f aca="false">M33</f>
        <v>25.3986297016051</v>
      </c>
      <c r="N34" s="500" t="n">
        <f aca="false">N33</f>
        <v>3201.67018610937</v>
      </c>
      <c r="O34" s="500" t="n">
        <f aca="false">O33</f>
        <v>0</v>
      </c>
      <c r="P34" s="500" t="n">
        <f aca="false">P33</f>
        <v>236.168322347117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1119.60091216652</v>
      </c>
      <c r="U34" s="500" t="n">
        <f aca="false">U33</f>
        <v>4763.59430363383</v>
      </c>
      <c r="V34" s="503" t="n">
        <f aca="false">SUM(X34:AG34)</f>
        <v>416.345147945374</v>
      </c>
      <c r="W34" s="500" t="n">
        <f aca="false">W33</f>
        <v>2578.9342616582</v>
      </c>
      <c r="X34" s="503" t="n">
        <f aca="false">X33</f>
        <v>14.1879631200581</v>
      </c>
      <c r="Y34" s="503" t="n">
        <f aca="false">Y33</f>
        <v>15.2071146274714</v>
      </c>
      <c r="Z34" s="503" t="n">
        <f aca="false">Z33</f>
        <v>68.706843196407</v>
      </c>
      <c r="AA34" s="503" t="n">
        <f aca="false">AA33</f>
        <v>0</v>
      </c>
      <c r="AB34" s="503" t="n">
        <f aca="false">AB33</f>
        <v>0</v>
      </c>
      <c r="AC34" s="503" t="n">
        <f aca="false">AC33</f>
        <v>176.436883100267</v>
      </c>
      <c r="AD34" s="503" t="n">
        <f aca="false">AD33</f>
        <v>26.8231515838773</v>
      </c>
      <c r="AE34" s="503" t="n">
        <f aca="false">AE33</f>
        <v>0</v>
      </c>
      <c r="AF34" s="503" t="n">
        <f aca="false">AF33</f>
        <v>31.29825730407</v>
      </c>
      <c r="AG34" s="503" t="n">
        <f aca="false">AG33</f>
        <v>83.6849350132238</v>
      </c>
      <c r="AH34" s="263"/>
      <c r="AI34" s="263"/>
      <c r="AJ34" s="264"/>
      <c r="AK34" s="190" t="n">
        <f aca="false">SUM(D34:U34)+V34+W34+AH34+AI34+AJ34</f>
        <v>16164.972760069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561.98657366976</v>
      </c>
      <c r="G35" s="242" t="n">
        <f aca="false">G34</f>
        <v>440.13603751618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821.138385321326</v>
      </c>
      <c r="M35" s="500" t="n">
        <f aca="false">M34</f>
        <v>25.3986297016051</v>
      </c>
      <c r="N35" s="500" t="n">
        <f aca="false">N34</f>
        <v>3201.67018610937</v>
      </c>
      <c r="O35" s="500" t="n">
        <f aca="false">O34</f>
        <v>0</v>
      </c>
      <c r="P35" s="500" t="n">
        <f aca="false">P34</f>
        <v>236.168322347117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1119.60091216652</v>
      </c>
      <c r="U35" s="500" t="n">
        <f aca="false">U34</f>
        <v>4763.59430363383</v>
      </c>
      <c r="V35" s="503" t="n">
        <f aca="false">SUM(X35:AG35)</f>
        <v>416.345147945374</v>
      </c>
      <c r="W35" s="500" t="n">
        <f aca="false">W34</f>
        <v>2578.9342616582</v>
      </c>
      <c r="X35" s="503" t="n">
        <f aca="false">X34</f>
        <v>14.1879631200581</v>
      </c>
      <c r="Y35" s="503" t="n">
        <f aca="false">Y34</f>
        <v>15.2071146274714</v>
      </c>
      <c r="Z35" s="503" t="n">
        <f aca="false">Z34</f>
        <v>68.706843196407</v>
      </c>
      <c r="AA35" s="503" t="n">
        <f aca="false">AA34</f>
        <v>0</v>
      </c>
      <c r="AB35" s="503" t="n">
        <f aca="false">AB34</f>
        <v>0</v>
      </c>
      <c r="AC35" s="503" t="n">
        <f aca="false">AC34</f>
        <v>176.436883100267</v>
      </c>
      <c r="AD35" s="503" t="n">
        <f aca="false">AD34</f>
        <v>26.8231515838773</v>
      </c>
      <c r="AE35" s="503" t="n">
        <f aca="false">AE34</f>
        <v>0</v>
      </c>
      <c r="AF35" s="503" t="n">
        <f aca="false">AF34</f>
        <v>31.29825730407</v>
      </c>
      <c r="AG35" s="503" t="n">
        <f aca="false">AG34</f>
        <v>83.6849350132238</v>
      </c>
      <c r="AH35" s="263"/>
      <c r="AI35" s="263"/>
      <c r="AJ35" s="264"/>
      <c r="AK35" s="190" t="n">
        <f aca="false">SUM(D35:U35)+V35+W35+AH35+AI35+AJ35</f>
        <v>16164.972760069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561.98657366976</v>
      </c>
      <c r="G36" s="242" t="n">
        <f aca="false">G35</f>
        <v>440.13603751618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821.138385321326</v>
      </c>
      <c r="M36" s="500" t="n">
        <f aca="false">M35</f>
        <v>25.3986297016051</v>
      </c>
      <c r="N36" s="500" t="n">
        <f aca="false">N35</f>
        <v>3201.67018610937</v>
      </c>
      <c r="O36" s="500" t="n">
        <f aca="false">O35</f>
        <v>0</v>
      </c>
      <c r="P36" s="500" t="n">
        <f aca="false">P35</f>
        <v>236.168322347117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1119.60091216652</v>
      </c>
      <c r="U36" s="500" t="n">
        <f aca="false">U35</f>
        <v>4763.59430363383</v>
      </c>
      <c r="V36" s="503" t="n">
        <f aca="false">SUM(X36:AG36)</f>
        <v>416.345147945374</v>
      </c>
      <c r="W36" s="500" t="n">
        <f aca="false">W35</f>
        <v>2578.9342616582</v>
      </c>
      <c r="X36" s="503" t="n">
        <f aca="false">X35</f>
        <v>14.1879631200581</v>
      </c>
      <c r="Y36" s="503" t="n">
        <f aca="false">Y35</f>
        <v>15.2071146274714</v>
      </c>
      <c r="Z36" s="503" t="n">
        <f aca="false">Z35</f>
        <v>68.706843196407</v>
      </c>
      <c r="AA36" s="503" t="n">
        <f aca="false">AA35</f>
        <v>0</v>
      </c>
      <c r="AB36" s="503" t="n">
        <f aca="false">AB35</f>
        <v>0</v>
      </c>
      <c r="AC36" s="503" t="n">
        <f aca="false">AC35</f>
        <v>176.436883100267</v>
      </c>
      <c r="AD36" s="503" t="n">
        <f aca="false">AD35</f>
        <v>26.8231515838773</v>
      </c>
      <c r="AE36" s="503" t="n">
        <f aca="false">AE35</f>
        <v>0</v>
      </c>
      <c r="AF36" s="503" t="n">
        <f aca="false">AF35</f>
        <v>31.29825730407</v>
      </c>
      <c r="AG36" s="503" t="n">
        <f aca="false">AG35</f>
        <v>83.6849350132238</v>
      </c>
      <c r="AH36" s="263"/>
      <c r="AI36" s="263"/>
      <c r="AJ36" s="264"/>
      <c r="AK36" s="190" t="n">
        <f aca="false">SUM(D36:U36)+V36+W36+AH36+AI36+AJ36</f>
        <v>16164.972760069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561.98657366976</v>
      </c>
      <c r="G37" s="242" t="n">
        <f aca="false">G36</f>
        <v>440.13603751618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821.138385321326</v>
      </c>
      <c r="M37" s="500" t="n">
        <f aca="false">M36</f>
        <v>25.3986297016051</v>
      </c>
      <c r="N37" s="500" t="n">
        <f aca="false">N36</f>
        <v>3201.67018610937</v>
      </c>
      <c r="O37" s="500" t="n">
        <f aca="false">O36</f>
        <v>0</v>
      </c>
      <c r="P37" s="500" t="n">
        <f aca="false">P36</f>
        <v>236.168322347117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1119.60091216652</v>
      </c>
      <c r="U37" s="500" t="n">
        <f aca="false">U36</f>
        <v>4763.59430363383</v>
      </c>
      <c r="V37" s="503" t="n">
        <f aca="false">SUM(X37:AG37)</f>
        <v>416.345147945374</v>
      </c>
      <c r="W37" s="500" t="n">
        <f aca="false">W36</f>
        <v>2578.9342616582</v>
      </c>
      <c r="X37" s="503" t="n">
        <f aca="false">X36</f>
        <v>14.1879631200581</v>
      </c>
      <c r="Y37" s="503" t="n">
        <f aca="false">Y36</f>
        <v>15.2071146274714</v>
      </c>
      <c r="Z37" s="503" t="n">
        <f aca="false">Z36</f>
        <v>68.706843196407</v>
      </c>
      <c r="AA37" s="503" t="n">
        <f aca="false">AA36</f>
        <v>0</v>
      </c>
      <c r="AB37" s="503" t="n">
        <f aca="false">AB36</f>
        <v>0</v>
      </c>
      <c r="AC37" s="503" t="n">
        <f aca="false">AC36</f>
        <v>176.436883100267</v>
      </c>
      <c r="AD37" s="503" t="n">
        <f aca="false">AD36</f>
        <v>26.8231515838773</v>
      </c>
      <c r="AE37" s="503" t="n">
        <f aca="false">AE36</f>
        <v>0</v>
      </c>
      <c r="AF37" s="503" t="n">
        <f aca="false">AF36</f>
        <v>31.29825730407</v>
      </c>
      <c r="AG37" s="503" t="n">
        <f aca="false">AG36</f>
        <v>83.6849350132238</v>
      </c>
      <c r="AH37" s="263"/>
      <c r="AI37" s="263"/>
      <c r="AJ37" s="264"/>
      <c r="AK37" s="190" t="n">
        <f aca="false">SUM(D37:U37)+V37+W37+AH37+AI37+AJ37</f>
        <v>16164.972760069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561.98657366976</v>
      </c>
      <c r="G38" s="242" t="n">
        <f aca="false">G37</f>
        <v>440.13603751618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821.138385321326</v>
      </c>
      <c r="M38" s="500" t="n">
        <f aca="false">M37</f>
        <v>25.3986297016051</v>
      </c>
      <c r="N38" s="500" t="n">
        <f aca="false">N37</f>
        <v>3201.67018610937</v>
      </c>
      <c r="O38" s="500" t="n">
        <f aca="false">O37</f>
        <v>0</v>
      </c>
      <c r="P38" s="500" t="n">
        <f aca="false">P37</f>
        <v>236.168322347117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1119.60091216652</v>
      </c>
      <c r="U38" s="500" t="n">
        <f aca="false">U37</f>
        <v>4763.59430363383</v>
      </c>
      <c r="V38" s="503" t="n">
        <f aca="false">SUM(X38:AG38)</f>
        <v>416.345147945374</v>
      </c>
      <c r="W38" s="500" t="n">
        <f aca="false">W37</f>
        <v>2578.9342616582</v>
      </c>
      <c r="X38" s="503" t="n">
        <f aca="false">X37</f>
        <v>14.1879631200581</v>
      </c>
      <c r="Y38" s="503" t="n">
        <f aca="false">Y37</f>
        <v>15.2071146274714</v>
      </c>
      <c r="Z38" s="503" t="n">
        <f aca="false">Z37</f>
        <v>68.706843196407</v>
      </c>
      <c r="AA38" s="503" t="n">
        <f aca="false">AA37</f>
        <v>0</v>
      </c>
      <c r="AB38" s="503" t="n">
        <f aca="false">AB37</f>
        <v>0</v>
      </c>
      <c r="AC38" s="503" t="n">
        <f aca="false">AC37</f>
        <v>176.436883100267</v>
      </c>
      <c r="AD38" s="503" t="n">
        <f aca="false">AD37</f>
        <v>26.8231515838773</v>
      </c>
      <c r="AE38" s="503" t="n">
        <f aca="false">AE37</f>
        <v>0</v>
      </c>
      <c r="AF38" s="503" t="n">
        <f aca="false">AF37</f>
        <v>31.29825730407</v>
      </c>
      <c r="AG38" s="503" t="n">
        <f aca="false">AG37</f>
        <v>83.6849350132238</v>
      </c>
      <c r="AH38" s="263"/>
      <c r="AI38" s="263"/>
      <c r="AJ38" s="264"/>
      <c r="AK38" s="190" t="n">
        <f aca="false">SUM(D38:U38)+V38+W38+AH38+AI38+AJ38</f>
        <v>16164.972760069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561.98657366976</v>
      </c>
      <c r="G39" s="242" t="n">
        <f aca="false">G38</f>
        <v>440.13603751618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821.138385321326</v>
      </c>
      <c r="M39" s="500" t="n">
        <f aca="false">M38</f>
        <v>25.3986297016051</v>
      </c>
      <c r="N39" s="500" t="n">
        <f aca="false">N38</f>
        <v>3201.67018610937</v>
      </c>
      <c r="O39" s="500" t="n">
        <f aca="false">O38</f>
        <v>0</v>
      </c>
      <c r="P39" s="500" t="n">
        <f aca="false">P38</f>
        <v>236.168322347117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1119.60091216652</v>
      </c>
      <c r="U39" s="500" t="n">
        <f aca="false">U38</f>
        <v>4763.59430363383</v>
      </c>
      <c r="V39" s="503" t="n">
        <f aca="false">SUM(X39:AG39)</f>
        <v>416.345147945374</v>
      </c>
      <c r="W39" s="500" t="n">
        <f aca="false">W38</f>
        <v>2578.9342616582</v>
      </c>
      <c r="X39" s="503" t="n">
        <f aca="false">X38</f>
        <v>14.1879631200581</v>
      </c>
      <c r="Y39" s="503" t="n">
        <f aca="false">Y38</f>
        <v>15.2071146274714</v>
      </c>
      <c r="Z39" s="503" t="n">
        <f aca="false">Z38</f>
        <v>68.706843196407</v>
      </c>
      <c r="AA39" s="503" t="n">
        <f aca="false">AA38</f>
        <v>0</v>
      </c>
      <c r="AB39" s="503" t="n">
        <f aca="false">AB38</f>
        <v>0</v>
      </c>
      <c r="AC39" s="503" t="n">
        <f aca="false">AC38</f>
        <v>176.436883100267</v>
      </c>
      <c r="AD39" s="503" t="n">
        <f aca="false">AD38</f>
        <v>26.8231515838773</v>
      </c>
      <c r="AE39" s="503" t="n">
        <f aca="false">AE38</f>
        <v>0</v>
      </c>
      <c r="AF39" s="503" t="n">
        <f aca="false">AF38</f>
        <v>31.29825730407</v>
      </c>
      <c r="AG39" s="503" t="n">
        <f aca="false">AG38</f>
        <v>83.6849350132238</v>
      </c>
      <c r="AH39" s="263"/>
      <c r="AI39" s="263"/>
      <c r="AJ39" s="264"/>
      <c r="AK39" s="190" t="n">
        <f aca="false">SUM(D39:U39)+V39+W39+AH39+AI39+AJ39</f>
        <v>16164.972760069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561.98657366976</v>
      </c>
      <c r="G40" s="242" t="n">
        <f aca="false">G39</f>
        <v>440.13603751618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821.138385321326</v>
      </c>
      <c r="M40" s="500" t="n">
        <f aca="false">M39</f>
        <v>25.3986297016051</v>
      </c>
      <c r="N40" s="500" t="n">
        <f aca="false">N39</f>
        <v>3201.67018610937</v>
      </c>
      <c r="O40" s="500" t="n">
        <f aca="false">O39</f>
        <v>0</v>
      </c>
      <c r="P40" s="500" t="n">
        <f aca="false">P39</f>
        <v>236.168322347117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1119.60091216652</v>
      </c>
      <c r="U40" s="500" t="n">
        <f aca="false">U39</f>
        <v>4763.59430363383</v>
      </c>
      <c r="V40" s="503" t="n">
        <f aca="false">SUM(X40:AG40)</f>
        <v>416.345147945374</v>
      </c>
      <c r="W40" s="500" t="n">
        <f aca="false">W39</f>
        <v>2578.9342616582</v>
      </c>
      <c r="X40" s="503" t="n">
        <f aca="false">X39</f>
        <v>14.1879631200581</v>
      </c>
      <c r="Y40" s="503" t="n">
        <f aca="false">Y39</f>
        <v>15.2071146274714</v>
      </c>
      <c r="Z40" s="503" t="n">
        <f aca="false">Z39</f>
        <v>68.706843196407</v>
      </c>
      <c r="AA40" s="503" t="n">
        <f aca="false">AA39</f>
        <v>0</v>
      </c>
      <c r="AB40" s="503" t="n">
        <f aca="false">AB39</f>
        <v>0</v>
      </c>
      <c r="AC40" s="503" t="n">
        <f aca="false">AC39</f>
        <v>176.436883100267</v>
      </c>
      <c r="AD40" s="503" t="n">
        <f aca="false">AD39</f>
        <v>26.8231515838773</v>
      </c>
      <c r="AE40" s="503" t="n">
        <f aca="false">AE39</f>
        <v>0</v>
      </c>
      <c r="AF40" s="503" t="n">
        <f aca="false">AF39</f>
        <v>31.29825730407</v>
      </c>
      <c r="AG40" s="503" t="n">
        <f aca="false">AG39</f>
        <v>83.6849350132238</v>
      </c>
      <c r="AH40" s="279"/>
      <c r="AI40" s="279"/>
      <c r="AJ40" s="280"/>
      <c r="AK40" s="190" t="n">
        <f aca="false">SUM(D40:U40)+V40+W40+AH40+AI40+AJ40</f>
        <v>16164.972760069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0743.8388840371</v>
      </c>
      <c r="G41" s="210" t="n">
        <f aca="false">SUM(G29:G40)</f>
        <v>5281.63245019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853.66062385591</v>
      </c>
      <c r="M41" s="209" t="n">
        <f aca="false">SUM(M29:M40)</f>
        <v>304.783556419262</v>
      </c>
      <c r="N41" s="209" t="n">
        <f aca="false">SUM(N29:N40)</f>
        <v>38420.0422333125</v>
      </c>
      <c r="O41" s="209" t="n">
        <f aca="false">SUM(O29:O40)</f>
        <v>0</v>
      </c>
      <c r="P41" s="211" t="n">
        <f aca="false">SUM(P29:P40)</f>
        <v>2834.019868165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3435.2109459982</v>
      </c>
      <c r="U41" s="212" t="n">
        <f aca="false">SUM(U29:U40)</f>
        <v>57163.1316436059</v>
      </c>
      <c r="V41" s="213" t="n">
        <f aca="false">SUM(V29:V40)</f>
        <v>4996.14177534449</v>
      </c>
      <c r="W41" s="214" t="n">
        <f aca="false">SUM(W29:W40)</f>
        <v>30947.2111398985</v>
      </c>
      <c r="X41" s="215" t="n">
        <f aca="false">SUM(X29:X40)</f>
        <v>170.255557440697</v>
      </c>
      <c r="Y41" s="216" t="n">
        <f aca="false">SUM(Y29:Y40)</f>
        <v>182.485375529657</v>
      </c>
      <c r="Z41" s="216" t="n">
        <f aca="false">SUM(Z29:Z40)</f>
        <v>824.48211835688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117.2425972032</v>
      </c>
      <c r="AD41" s="216" t="n">
        <f aca="false">SUM(AD29:AD40)</f>
        <v>321.877819006528</v>
      </c>
      <c r="AE41" s="216" t="n">
        <f aca="false">SUM(AE29:AE40)</f>
        <v>0</v>
      </c>
      <c r="AF41" s="216" t="n">
        <f aca="false">SUM(AF29:AF40)</f>
        <v>375.57908764884</v>
      </c>
      <c r="AG41" s="217" t="n">
        <f aca="false">SUM(AG29:AG40)</f>
        <v>1004.2192201586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93979.673120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L DELLA TORR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0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18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18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180</v>
      </c>
      <c r="AL62" s="222" t="n">
        <f aca="false">SUM(AL50:AL61)</f>
        <v>0</v>
      </c>
      <c r="AM62" s="223" t="n">
        <f aca="false">SUM(AM50:AM61)</f>
        <v>0</v>
      </c>
      <c r="AN62" s="224" t="n">
        <f aca="false">(AK62*100)/(AK62+AO62)</f>
        <v>100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L DELLA TORR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060</v>
      </c>
      <c r="E73" s="50" t="n">
        <f aca="false">E29+E8+E50</f>
        <v>11870</v>
      </c>
      <c r="F73" s="54" t="n">
        <f aca="false">F29+F8+F50</f>
        <v>12791.9865736698</v>
      </c>
      <c r="G73" s="54" t="n">
        <f aca="false">G29+G8+G50</f>
        <v>14570.13603751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180</v>
      </c>
      <c r="L73" s="54" t="n">
        <f aca="false">L29+L8+L50</f>
        <v>821.138385321326</v>
      </c>
      <c r="M73" s="54" t="n">
        <f aca="false">M29+M8+M50</f>
        <v>6865.39862970161</v>
      </c>
      <c r="N73" s="54" t="n">
        <f aca="false">N29+N8+N50</f>
        <v>3201.67018610937</v>
      </c>
      <c r="O73" s="54" t="n">
        <f aca="false">O29+O8+O50</f>
        <v>940</v>
      </c>
      <c r="P73" s="54" t="n">
        <f aca="false">P29+P8+P50</f>
        <v>12176.168322347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119.60091216652</v>
      </c>
      <c r="U73" s="55" t="n">
        <f aca="false">U8+U29</f>
        <v>5353.59430363383</v>
      </c>
      <c r="V73" s="293" t="n">
        <f aca="false">SUM(X73:AG73)</f>
        <v>416.345147945374</v>
      </c>
      <c r="W73" s="294" t="n">
        <f aca="false">W29+W8+W50</f>
        <v>2578.9342616582</v>
      </c>
      <c r="X73" s="295" t="n">
        <f aca="false">X29+X8+X50</f>
        <v>14.1879631200581</v>
      </c>
      <c r="Y73" s="296" t="n">
        <f aca="false">Y29+Y8+Y50</f>
        <v>15.2071146274714</v>
      </c>
      <c r="Z73" s="296" t="n">
        <f aca="false">Z29+Z8+Z50</f>
        <v>68.70684319640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76.436883100267</v>
      </c>
      <c r="AD73" s="296" t="n">
        <f aca="false">AD29+AD8+AD50</f>
        <v>26.8231515838773</v>
      </c>
      <c r="AE73" s="296" t="n">
        <f aca="false">AE29+AE8+AE50</f>
        <v>0</v>
      </c>
      <c r="AF73" s="296" t="n">
        <f aca="false">AF29+AF8+AF50</f>
        <v>31.29825730407</v>
      </c>
      <c r="AG73" s="296" t="n">
        <f aca="false">AG29+AG8+AG50</f>
        <v>83.684935013223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I73+AJ73</f>
        <v>87944.9727600693</v>
      </c>
      <c r="AL73" s="300" t="n">
        <f aca="false">AL8</f>
        <v>48940</v>
      </c>
      <c r="AM73" s="301" t="n">
        <f aca="false">AM8</f>
        <v>0</v>
      </c>
      <c r="AN73" s="477" t="n">
        <f aca="false">(AK73*100)/(AK73+AO73)</f>
        <v>64.2473538086744</v>
      </c>
      <c r="AO73" s="303" t="n">
        <f aca="false">AL73+AM73</f>
        <v>48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480</v>
      </c>
      <c r="E74" s="68" t="n">
        <f aca="false">E30+E9+E51</f>
        <v>11870</v>
      </c>
      <c r="F74" s="72" t="n">
        <f aca="false">F30+F9+F51</f>
        <v>10411.9865736698</v>
      </c>
      <c r="G74" s="72" t="n">
        <f aca="false">G30+G9+G51</f>
        <v>11520.13603751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21.138385321326</v>
      </c>
      <c r="M74" s="72" t="n">
        <f aca="false">M30+M9+M51</f>
        <v>5495.39862970161</v>
      </c>
      <c r="N74" s="72" t="n">
        <f aca="false">N30+N9+N51</f>
        <v>3201.67018610937</v>
      </c>
      <c r="O74" s="72" t="n">
        <f aca="false">O30+O9+O51</f>
        <v>300</v>
      </c>
      <c r="P74" s="72" t="n">
        <f aca="false">P30+P9+P51</f>
        <v>15416.168322347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119.60091216652</v>
      </c>
      <c r="U74" s="55" t="n">
        <f aca="false">U9+U30</f>
        <v>6263.59430363383</v>
      </c>
      <c r="V74" s="86" t="n">
        <f aca="false">SUM(X74:AG74)</f>
        <v>416.345147945374</v>
      </c>
      <c r="W74" s="75" t="n">
        <f aca="false">W30+W9+W51</f>
        <v>2578.9342616582</v>
      </c>
      <c r="X74" s="304" t="n">
        <f aca="false">X30+X9+X51</f>
        <v>14.1879631200581</v>
      </c>
      <c r="Y74" s="305" t="n">
        <f aca="false">Y30+Y9+Y51</f>
        <v>15.2071146274714</v>
      </c>
      <c r="Z74" s="305" t="n">
        <f aca="false">Z30+Z9+Z51</f>
        <v>68.70684319640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76.436883100267</v>
      </c>
      <c r="AD74" s="305" t="n">
        <f aca="false">AD30+AD9+AD51</f>
        <v>26.8231515838773</v>
      </c>
      <c r="AE74" s="305" t="n">
        <f aca="false">AE30+AE9+AE51</f>
        <v>0</v>
      </c>
      <c r="AF74" s="305" t="n">
        <f aca="false">AF30+AF9+AF51</f>
        <v>31.29825730407</v>
      </c>
      <c r="AG74" s="305" t="n">
        <f aca="false">AG30+AG9+AG51</f>
        <v>83.684935013223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I74+AJ74</f>
        <v>82894.9727600693</v>
      </c>
      <c r="AL74" s="308" t="n">
        <f aca="false">AL9</f>
        <v>46850</v>
      </c>
      <c r="AM74" s="82" t="n">
        <f aca="false">AM9</f>
        <v>0</v>
      </c>
      <c r="AN74" s="311" t="n">
        <f aca="false">(AK74*100)/(AK74+AO74)</f>
        <v>63.890701116692</v>
      </c>
      <c r="AO74" s="310" t="n">
        <f aca="false">AL74+AM74</f>
        <v>468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130</v>
      </c>
      <c r="E75" s="68" t="n">
        <f aca="false">E31+E10+E52</f>
        <v>11870</v>
      </c>
      <c r="F75" s="72" t="n">
        <f aca="false">F31+F10+F52</f>
        <v>2561.98657366976</v>
      </c>
      <c r="G75" s="72" t="n">
        <f aca="false">G31+G10+G52</f>
        <v>12040.13603751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21.138385321326</v>
      </c>
      <c r="M75" s="72" t="n">
        <f aca="false">M31+M10+M52</f>
        <v>8825.39862970161</v>
      </c>
      <c r="N75" s="72" t="n">
        <f aca="false">N31+N10+N52</f>
        <v>3201.67018610937</v>
      </c>
      <c r="O75" s="72" t="n">
        <f aca="false">O31+O10+O52</f>
        <v>620</v>
      </c>
      <c r="P75" s="72" t="n">
        <f aca="false">P31+P10+P52</f>
        <v>10816.168322347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119.60091216652</v>
      </c>
      <c r="U75" s="55" t="n">
        <f aca="false">U10+U31</f>
        <v>5393.59430363383</v>
      </c>
      <c r="V75" s="86" t="n">
        <f aca="false">SUM(X75:AG75)</f>
        <v>416.345147945374</v>
      </c>
      <c r="W75" s="75" t="n">
        <f aca="false">W31+W10+W52</f>
        <v>2578.9342616582</v>
      </c>
      <c r="X75" s="304" t="n">
        <f aca="false">X31+X10+X52</f>
        <v>14.1879631200581</v>
      </c>
      <c r="Y75" s="305" t="n">
        <f aca="false">Y31+Y10+Y52</f>
        <v>15.2071146274714</v>
      </c>
      <c r="Z75" s="305" t="n">
        <f aca="false">Z31+Z10+Z52</f>
        <v>68.70684319640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76.436883100267</v>
      </c>
      <c r="AD75" s="305" t="n">
        <f aca="false">AD31+AD10+AD52</f>
        <v>26.8231515838773</v>
      </c>
      <c r="AE75" s="305" t="n">
        <f aca="false">AE31+AE10+AE52</f>
        <v>0</v>
      </c>
      <c r="AF75" s="305" t="n">
        <f aca="false">AF31+AF10+AF52</f>
        <v>31.29825730407</v>
      </c>
      <c r="AG75" s="305" t="n">
        <f aca="false">AG31+AG10+AG52</f>
        <v>83.684935013223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I75+AJ75</f>
        <v>74394.9727600693</v>
      </c>
      <c r="AL75" s="308" t="n">
        <f aca="false">AL10</f>
        <v>68510</v>
      </c>
      <c r="AM75" s="82" t="n">
        <f aca="false">AM10</f>
        <v>0</v>
      </c>
      <c r="AN75" s="311" t="n">
        <f aca="false">(AK75*100)/(AK75+AO75)</f>
        <v>52.0590510765325</v>
      </c>
      <c r="AO75" s="310" t="n">
        <f aca="false">AL75+AM75</f>
        <v>685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840</v>
      </c>
      <c r="E76" s="68" t="n">
        <f aca="false">E32+E11+E53</f>
        <v>11870</v>
      </c>
      <c r="F76" s="72" t="n">
        <f aca="false">F32+F11+F53</f>
        <v>15271.9865736698</v>
      </c>
      <c r="G76" s="72" t="n">
        <f aca="false">G32+G11+G53</f>
        <v>12520.13603751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21.138385321326</v>
      </c>
      <c r="M76" s="72" t="n">
        <f aca="false">M32+M11+M53</f>
        <v>6765.39862970161</v>
      </c>
      <c r="N76" s="72" t="n">
        <f aca="false">N32+N11+N53</f>
        <v>3201.67018610937</v>
      </c>
      <c r="O76" s="72" t="n">
        <f aca="false">O32+O11+O53</f>
        <v>600</v>
      </c>
      <c r="P76" s="72" t="n">
        <f aca="false">P32+P11+P53</f>
        <v>18696.168322347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119.60091216652</v>
      </c>
      <c r="U76" s="55" t="n">
        <f aca="false">U11+U32</f>
        <v>5873.59430363383</v>
      </c>
      <c r="V76" s="86" t="n">
        <f aca="false">SUM(X76:AG76)</f>
        <v>416.345147945374</v>
      </c>
      <c r="W76" s="75" t="n">
        <f aca="false">W32+W11+W53</f>
        <v>2578.9342616582</v>
      </c>
      <c r="X76" s="304" t="n">
        <f aca="false">X32+X11+X53</f>
        <v>14.1879631200581</v>
      </c>
      <c r="Y76" s="305" t="n">
        <f aca="false">Y32+Y11+Y53</f>
        <v>15.2071146274714</v>
      </c>
      <c r="Z76" s="305" t="n">
        <f aca="false">Z32+Z11+Z53</f>
        <v>68.70684319640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76.436883100267</v>
      </c>
      <c r="AD76" s="305" t="n">
        <f aca="false">AD32+AD11+AD53</f>
        <v>26.8231515838773</v>
      </c>
      <c r="AE76" s="305" t="n">
        <f aca="false">AE32+AE11+AE53</f>
        <v>0</v>
      </c>
      <c r="AF76" s="305" t="n">
        <f aca="false">AF32+AF11+AF53</f>
        <v>31.29825730407</v>
      </c>
      <c r="AG76" s="305" t="n">
        <f aca="false">AG32+AG11+AG53</f>
        <v>83.684935013223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I76+AJ76</f>
        <v>98574.9727600693</v>
      </c>
      <c r="AL76" s="308" t="n">
        <f aca="false">AL11</f>
        <v>49990</v>
      </c>
      <c r="AM76" s="82" t="n">
        <f aca="false">AM11</f>
        <v>0</v>
      </c>
      <c r="AN76" s="311" t="n">
        <f aca="false">(AK76*100)/(AK76+AO76)</f>
        <v>66.351422497998</v>
      </c>
      <c r="AO76" s="310" t="n">
        <f aca="false">AL76+AM76</f>
        <v>499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560</v>
      </c>
      <c r="E77" s="68" t="n">
        <f aca="false">E33+E12+E54</f>
        <v>11870</v>
      </c>
      <c r="F77" s="72" t="n">
        <f aca="false">F33+F12+F54</f>
        <v>23241.9865736698</v>
      </c>
      <c r="G77" s="72" t="n">
        <f aca="false">G33+G12+G54</f>
        <v>16720.13603751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21.138385321326</v>
      </c>
      <c r="M77" s="72" t="n">
        <f aca="false">M33+M12+M54</f>
        <v>6565.39862970161</v>
      </c>
      <c r="N77" s="72" t="n">
        <f aca="false">N33+N12+N54</f>
        <v>3201.67018610937</v>
      </c>
      <c r="O77" s="72" t="n">
        <f aca="false">O33+O12+O54</f>
        <v>1130</v>
      </c>
      <c r="P77" s="72" t="n">
        <f aca="false">P33+P12+P54</f>
        <v>12496.168322347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119.60091216652</v>
      </c>
      <c r="U77" s="55" t="n">
        <f aca="false">U12+U33</f>
        <v>7933.59430363383</v>
      </c>
      <c r="V77" s="86" t="n">
        <f aca="false">SUM(X77:AG77)</f>
        <v>416.345147945374</v>
      </c>
      <c r="W77" s="75" t="n">
        <f aca="false">W33+W12+W54</f>
        <v>2578.9342616582</v>
      </c>
      <c r="X77" s="304" t="n">
        <f aca="false">X33+X12+X54</f>
        <v>14.1879631200581</v>
      </c>
      <c r="Y77" s="305" t="n">
        <f aca="false">Y33+Y12+Y54</f>
        <v>15.2071146274714</v>
      </c>
      <c r="Z77" s="305" t="n">
        <f aca="false">Z33+Z12+Z54</f>
        <v>68.70684319640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76.436883100267</v>
      </c>
      <c r="AD77" s="305" t="n">
        <f aca="false">AD33+AD12+AD54</f>
        <v>26.8231515838773</v>
      </c>
      <c r="AE77" s="305" t="n">
        <f aca="false">AE33+AE12+AE54</f>
        <v>0</v>
      </c>
      <c r="AF77" s="305" t="n">
        <f aca="false">AF33+AF12+AF54</f>
        <v>31.29825730407</v>
      </c>
      <c r="AG77" s="305" t="n">
        <f aca="false">AG33+AG12+AG54</f>
        <v>83.684935013223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I77+AJ77</f>
        <v>103654.972760069</v>
      </c>
      <c r="AL77" s="308" t="n">
        <f aca="false">AL12</f>
        <v>52030</v>
      </c>
      <c r="AM77" s="82" t="n">
        <f aca="false">AM12</f>
        <v>0</v>
      </c>
      <c r="AN77" s="311" t="n">
        <f aca="false">(AK77*100)/(AK77+AO77)</f>
        <v>66.5799472629995</v>
      </c>
      <c r="AO77" s="310" t="n">
        <f aca="false">AL77+AM77</f>
        <v>520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140</v>
      </c>
      <c r="E78" s="68" t="n">
        <f aca="false">E34+E13+E55</f>
        <v>11870</v>
      </c>
      <c r="F78" s="72" t="n">
        <f aca="false">F34+F13+F55</f>
        <v>28701.9865736698</v>
      </c>
      <c r="G78" s="72" t="n">
        <f aca="false">G34+G13+G55</f>
        <v>19660.13603751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21.138385321326</v>
      </c>
      <c r="M78" s="72" t="n">
        <f aca="false">M34+M13+M55</f>
        <v>7325.39862970161</v>
      </c>
      <c r="N78" s="72" t="n">
        <f aca="false">N34+N13+N55</f>
        <v>3201.67018610937</v>
      </c>
      <c r="O78" s="72" t="n">
        <f aca="false">O34+O13+O55</f>
        <v>980</v>
      </c>
      <c r="P78" s="72" t="n">
        <f aca="false">P34+P13+P55</f>
        <v>24296.168322347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119.60091216652</v>
      </c>
      <c r="U78" s="55" t="n">
        <f aca="false">U13+U34</f>
        <v>6283.59430363383</v>
      </c>
      <c r="V78" s="86" t="n">
        <f aca="false">SUM(X78:AG78)</f>
        <v>416.345147945374</v>
      </c>
      <c r="W78" s="75" t="n">
        <f aca="false">W34+W13+W55</f>
        <v>2578.9342616582</v>
      </c>
      <c r="X78" s="304" t="n">
        <f aca="false">X34+X13+X55</f>
        <v>14.1879631200581</v>
      </c>
      <c r="Y78" s="305" t="n">
        <f aca="false">Y34+Y13+Y55</f>
        <v>15.2071146274714</v>
      </c>
      <c r="Z78" s="305" t="n">
        <f aca="false">Z34+Z13+Z55</f>
        <v>68.70684319640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76.436883100267</v>
      </c>
      <c r="AD78" s="305" t="n">
        <f aca="false">AD34+AD13+AD55</f>
        <v>26.8231515838773</v>
      </c>
      <c r="AE78" s="305" t="n">
        <f aca="false">AE34+AE13+AE55</f>
        <v>0</v>
      </c>
      <c r="AF78" s="305" t="n">
        <f aca="false">AF34+AF13+AF55</f>
        <v>31.29825730407</v>
      </c>
      <c r="AG78" s="305" t="n">
        <f aca="false">AG34+AG13+AG55</f>
        <v>83.684935013223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I78+AJ78</f>
        <v>118394.972760069</v>
      </c>
      <c r="AL78" s="308" t="n">
        <f aca="false">AL13</f>
        <v>59330</v>
      </c>
      <c r="AM78" s="82" t="n">
        <f aca="false">AM13</f>
        <v>0</v>
      </c>
      <c r="AN78" s="311" t="n">
        <f aca="false">(AK78*100)/(AK78+AO78)</f>
        <v>66.6169592946872</v>
      </c>
      <c r="AO78" s="310" t="n">
        <f aca="false">AL78+AM78</f>
        <v>593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240</v>
      </c>
      <c r="E79" s="68" t="n">
        <f aca="false">E35+E14+E56</f>
        <v>11870</v>
      </c>
      <c r="F79" s="72" t="n">
        <f aca="false">F35+F14+F56</f>
        <v>34491.9865736698</v>
      </c>
      <c r="G79" s="72" t="n">
        <f aca="false">G35+G14+G56</f>
        <v>15460.13603751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21.138385321326</v>
      </c>
      <c r="M79" s="72" t="n">
        <f aca="false">M35+M14+M56</f>
        <v>7145.39862970161</v>
      </c>
      <c r="N79" s="72" t="n">
        <f aca="false">N35+N14+N56</f>
        <v>3201.67018610937</v>
      </c>
      <c r="O79" s="72" t="n">
        <f aca="false">O35+O14+O56</f>
        <v>700</v>
      </c>
      <c r="P79" s="72" t="n">
        <f aca="false">P35+P14+P56</f>
        <v>11736.168322347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119.60091216652</v>
      </c>
      <c r="U79" s="55" t="n">
        <f aca="false">U14+U35</f>
        <v>7493.59430363383</v>
      </c>
      <c r="V79" s="86" t="n">
        <f aca="false">SUM(X79:AG79)</f>
        <v>416.345147945374</v>
      </c>
      <c r="W79" s="75" t="n">
        <f aca="false">W35+W14+W56</f>
        <v>2578.9342616582</v>
      </c>
      <c r="X79" s="304" t="n">
        <f aca="false">X35+X14+X56</f>
        <v>14.1879631200581</v>
      </c>
      <c r="Y79" s="305" t="n">
        <f aca="false">Y35+Y14+Y56</f>
        <v>15.2071146274714</v>
      </c>
      <c r="Z79" s="305" t="n">
        <f aca="false">Z35+Z14+Z56</f>
        <v>68.70684319640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76.436883100267</v>
      </c>
      <c r="AD79" s="305" t="n">
        <f aca="false">AD35+AD14+AD56</f>
        <v>26.8231515838773</v>
      </c>
      <c r="AE79" s="305" t="n">
        <f aca="false">AE35+AE14+AE56</f>
        <v>0</v>
      </c>
      <c r="AF79" s="305" t="n">
        <f aca="false">AF35+AF14+AF56</f>
        <v>31.29825730407</v>
      </c>
      <c r="AG79" s="305" t="n">
        <f aca="false">AG35+AG14+AG56</f>
        <v>83.684935013223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I79+AJ79</f>
        <v>115274.972760069</v>
      </c>
      <c r="AL79" s="308" t="n">
        <f aca="false">AL14</f>
        <v>48490</v>
      </c>
      <c r="AM79" s="82" t="n">
        <f aca="false">AM14</f>
        <v>0</v>
      </c>
      <c r="AN79" s="311" t="n">
        <f aca="false">(AK79*100)/(AK79+AO79)</f>
        <v>70.3904936551711</v>
      </c>
      <c r="AO79" s="310" t="n">
        <f aca="false">AL79+AM79</f>
        <v>484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320</v>
      </c>
      <c r="E80" s="68" t="n">
        <f aca="false">E36+E15+E57</f>
        <v>11870</v>
      </c>
      <c r="F80" s="72" t="n">
        <f aca="false">F36+F15+F57</f>
        <v>29531.9865736698</v>
      </c>
      <c r="G80" s="72" t="n">
        <f aca="false">G36+G15+G57</f>
        <v>14620.13603751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21.138385321326</v>
      </c>
      <c r="M80" s="72" t="n">
        <f aca="false">M36+M15+M57</f>
        <v>6205.39862970161</v>
      </c>
      <c r="N80" s="72" t="n">
        <f aca="false">N36+N15+N57</f>
        <v>3201.67018610937</v>
      </c>
      <c r="O80" s="72" t="n">
        <f aca="false">O36+O15+O57</f>
        <v>200</v>
      </c>
      <c r="P80" s="72" t="n">
        <f aca="false">P36+P15+P57</f>
        <v>20036.168322347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119.60091216652</v>
      </c>
      <c r="U80" s="55" t="n">
        <f aca="false">U15+U36</f>
        <v>7183.59430363383</v>
      </c>
      <c r="V80" s="86" t="n">
        <f aca="false">SUM(X80:AG80)</f>
        <v>416.345147945374</v>
      </c>
      <c r="W80" s="75" t="n">
        <f aca="false">W36+W15+W57</f>
        <v>2578.9342616582</v>
      </c>
      <c r="X80" s="304" t="n">
        <f aca="false">X36+X15+X57</f>
        <v>14.1879631200581</v>
      </c>
      <c r="Y80" s="305" t="n">
        <f aca="false">Y36+Y15+Y57</f>
        <v>15.2071146274714</v>
      </c>
      <c r="Z80" s="305" t="n">
        <f aca="false">Z36+Z15+Z57</f>
        <v>68.70684319640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76.436883100267</v>
      </c>
      <c r="AD80" s="305" t="n">
        <f aca="false">AD36+AD15+AD57</f>
        <v>26.8231515838773</v>
      </c>
      <c r="AE80" s="305" t="n">
        <f aca="false">AE36+AE15+AE57</f>
        <v>0</v>
      </c>
      <c r="AF80" s="305" t="n">
        <f aca="false">AF36+AF15+AF57</f>
        <v>31.29825730407</v>
      </c>
      <c r="AG80" s="305" t="n">
        <f aca="false">AG36+AG15+AG57</f>
        <v>83.684935013223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I80+AJ80</f>
        <v>115104.972760069</v>
      </c>
      <c r="AL80" s="308" t="n">
        <f aca="false">AL15</f>
        <v>68260</v>
      </c>
      <c r="AM80" s="82" t="n">
        <f aca="false">AM15</f>
        <v>0</v>
      </c>
      <c r="AN80" s="311" t="n">
        <f aca="false">(AK80*100)/(AK80+AO80)</f>
        <v>62.7736971938925</v>
      </c>
      <c r="AO80" s="310" t="n">
        <f aca="false">AL80+AM80</f>
        <v>682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520</v>
      </c>
      <c r="E81" s="68" t="n">
        <f aca="false">E37+E16+E58</f>
        <v>11870</v>
      </c>
      <c r="F81" s="72" t="n">
        <f aca="false">F37+F16+F58</f>
        <v>26041.9865736698</v>
      </c>
      <c r="G81" s="72" t="n">
        <f aca="false">G37+G16+G58</f>
        <v>16280.13603751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21.138385321326</v>
      </c>
      <c r="M81" s="72" t="n">
        <f aca="false">M37+M16+M58</f>
        <v>9905.39862970161</v>
      </c>
      <c r="N81" s="72" t="n">
        <f aca="false">N37+N16+N58</f>
        <v>3201.67018610937</v>
      </c>
      <c r="O81" s="72" t="n">
        <f aca="false">O37+O16+O58</f>
        <v>1340</v>
      </c>
      <c r="P81" s="72" t="n">
        <f aca="false">P37+P16+P58</f>
        <v>10596.168322347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119.60091216652</v>
      </c>
      <c r="U81" s="55" t="n">
        <f aca="false">U16+U37</f>
        <v>7083.59430363383</v>
      </c>
      <c r="V81" s="86" t="n">
        <f aca="false">SUM(X81:AG81)</f>
        <v>416.345147945374</v>
      </c>
      <c r="W81" s="75" t="n">
        <f aca="false">W37+W16+W58</f>
        <v>2578.9342616582</v>
      </c>
      <c r="X81" s="304" t="n">
        <f aca="false">X37+X16+X58</f>
        <v>14.1879631200581</v>
      </c>
      <c r="Y81" s="305" t="n">
        <f aca="false">Y37+Y16+Y58</f>
        <v>15.2071146274714</v>
      </c>
      <c r="Z81" s="305" t="n">
        <f aca="false">Z37+Z16+Z58</f>
        <v>68.70684319640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76.436883100267</v>
      </c>
      <c r="AD81" s="305" t="n">
        <f aca="false">AD37+AD16+AD58</f>
        <v>26.8231515838773</v>
      </c>
      <c r="AE81" s="305" t="n">
        <f aca="false">AE37+AE16+AE58</f>
        <v>0</v>
      </c>
      <c r="AF81" s="305" t="n">
        <f aca="false">AF37+AF16+AF58</f>
        <v>31.29825730407</v>
      </c>
      <c r="AG81" s="305" t="n">
        <f aca="false">AG37+AG16+AG58</f>
        <v>83.684935013223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I81+AJ81</f>
        <v>108774.972760069</v>
      </c>
      <c r="AL81" s="308" t="n">
        <f aca="false">AL16</f>
        <v>50790</v>
      </c>
      <c r="AM81" s="82" t="n">
        <f aca="false">AM16</f>
        <v>0</v>
      </c>
      <c r="AN81" s="311" t="n">
        <f aca="false">(AK81*100)/(AK81+AO81)</f>
        <v>68.1697059690095</v>
      </c>
      <c r="AO81" s="310" t="n">
        <f aca="false">AL81+AM81</f>
        <v>507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8680</v>
      </c>
      <c r="E82" s="68" t="n">
        <f aca="false">E38+E17+E59</f>
        <v>11870</v>
      </c>
      <c r="F82" s="72" t="n">
        <f aca="false">F38+F17+F59</f>
        <v>26821.9865736698</v>
      </c>
      <c r="G82" s="72" t="n">
        <f aca="false">G38+G17+G59</f>
        <v>15460.13603751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21.138385321326</v>
      </c>
      <c r="M82" s="72" t="n">
        <f aca="false">M38+M17+M59</f>
        <v>7065.39862970161</v>
      </c>
      <c r="N82" s="72" t="n">
        <f aca="false">N38+N17+N59</f>
        <v>3201.67018610937</v>
      </c>
      <c r="O82" s="72" t="n">
        <f aca="false">O38+O17+O59</f>
        <v>1550</v>
      </c>
      <c r="P82" s="72" t="n">
        <f aca="false">P38+P17+P59</f>
        <v>11176.168322347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119.60091216652</v>
      </c>
      <c r="U82" s="55" t="n">
        <f aca="false">U17+U38</f>
        <v>6233.59430363383</v>
      </c>
      <c r="V82" s="86" t="n">
        <f aca="false">SUM(X82:AG82)</f>
        <v>416.345147945374</v>
      </c>
      <c r="W82" s="75" t="n">
        <f aca="false">W38+W17+W59</f>
        <v>2578.9342616582</v>
      </c>
      <c r="X82" s="304" t="n">
        <f aca="false">X38+X17+X59</f>
        <v>14.1879631200581</v>
      </c>
      <c r="Y82" s="305" t="n">
        <f aca="false">Y38+Y17+Y59</f>
        <v>15.2071146274714</v>
      </c>
      <c r="Z82" s="305" t="n">
        <f aca="false">Z38+Z17+Z59</f>
        <v>68.70684319640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76.436883100267</v>
      </c>
      <c r="AD82" s="305" t="n">
        <f aca="false">AD38+AD17+AD59</f>
        <v>26.8231515838773</v>
      </c>
      <c r="AE82" s="305" t="n">
        <f aca="false">AE38+AE17+AE59</f>
        <v>0</v>
      </c>
      <c r="AF82" s="305" t="n">
        <f aca="false">AF38+AF17+AF59</f>
        <v>31.29825730407</v>
      </c>
      <c r="AG82" s="305" t="n">
        <f aca="false">AG38+AG17+AG59</f>
        <v>83.684935013223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I82+AJ82</f>
        <v>106994.972760069</v>
      </c>
      <c r="AL82" s="308" t="n">
        <f aca="false">AL17</f>
        <v>48580</v>
      </c>
      <c r="AM82" s="82" t="n">
        <f aca="false">AM17</f>
        <v>0</v>
      </c>
      <c r="AN82" s="311" t="n">
        <f aca="false">(AK82*100)/(AK82+AO82)</f>
        <v>68.773897794653</v>
      </c>
      <c r="AO82" s="310" t="n">
        <f aca="false">AL82+AM82</f>
        <v>485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740</v>
      </c>
      <c r="E83" s="68" t="n">
        <f aca="false">E39+E18+E60</f>
        <v>11870</v>
      </c>
      <c r="F83" s="72" t="n">
        <f aca="false">F39+F18+F60</f>
        <v>18161.9865736698</v>
      </c>
      <c r="G83" s="72" t="n">
        <f aca="false">G39+G18+G60</f>
        <v>19180.13603751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21.138385321326</v>
      </c>
      <c r="M83" s="72" t="n">
        <f aca="false">M39+M18+M60</f>
        <v>8445.39862970161</v>
      </c>
      <c r="N83" s="72" t="n">
        <f aca="false">N39+N18+N60</f>
        <v>3201.67018610937</v>
      </c>
      <c r="O83" s="72" t="n">
        <f aca="false">O39+O18+O60</f>
        <v>600</v>
      </c>
      <c r="P83" s="72" t="n">
        <f aca="false">P39+P18+P60</f>
        <v>18536.168322347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119.60091216652</v>
      </c>
      <c r="U83" s="55" t="n">
        <f aca="false">U18+U39</f>
        <v>6003.59430363383</v>
      </c>
      <c r="V83" s="86" t="n">
        <f aca="false">SUM(X83:AG83)</f>
        <v>416.345147945374</v>
      </c>
      <c r="W83" s="75" t="n">
        <f aca="false">W39+W18+W60</f>
        <v>2578.9342616582</v>
      </c>
      <c r="X83" s="304" t="n">
        <f aca="false">X39+X18+X60</f>
        <v>14.1879631200581</v>
      </c>
      <c r="Y83" s="305" t="n">
        <f aca="false">Y39+Y18+Y60</f>
        <v>15.2071146274714</v>
      </c>
      <c r="Z83" s="305" t="n">
        <f aca="false">Z39+Z18+Z60</f>
        <v>68.70684319640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76.436883100267</v>
      </c>
      <c r="AD83" s="305" t="n">
        <f aca="false">AD39+AD18+AD60</f>
        <v>26.8231515838773</v>
      </c>
      <c r="AE83" s="305" t="n">
        <f aca="false">AE39+AE18+AE60</f>
        <v>0</v>
      </c>
      <c r="AF83" s="305" t="n">
        <f aca="false">AF39+AF18+AF60</f>
        <v>31.29825730407</v>
      </c>
      <c r="AG83" s="305" t="n">
        <f aca="false">AG39+AG18+AG60</f>
        <v>83.684935013223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I83+AJ83</f>
        <v>107674.972760069</v>
      </c>
      <c r="AL83" s="308" t="n">
        <f aca="false">AL18</f>
        <v>55240</v>
      </c>
      <c r="AM83" s="82" t="n">
        <f aca="false">AM18</f>
        <v>0</v>
      </c>
      <c r="AN83" s="311" t="n">
        <f aca="false">(AK83*100)/(AK83+AO83)</f>
        <v>66.0927420824887</v>
      </c>
      <c r="AO83" s="310" t="n">
        <f aca="false">AL83+AM83</f>
        <v>55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060</v>
      </c>
      <c r="E84" s="68" t="n">
        <f aca="false">E40+E19+E61</f>
        <v>11870</v>
      </c>
      <c r="F84" s="71" t="n">
        <f aca="false">F40+F19+F61</f>
        <v>11161.9865736698</v>
      </c>
      <c r="G84" s="71" t="n">
        <f aca="false">G40+G19+G61</f>
        <v>14840.13603751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21.138385321326</v>
      </c>
      <c r="M84" s="71" t="n">
        <f aca="false">M40+M19+M61</f>
        <v>7405.39862970161</v>
      </c>
      <c r="N84" s="71" t="n">
        <f aca="false">N40+N19+N61</f>
        <v>3201.67018610937</v>
      </c>
      <c r="O84" s="71" t="n">
        <f aca="false">O40+O19+O61</f>
        <v>990</v>
      </c>
      <c r="P84" s="71" t="n">
        <f aca="false">P40+P19+P61</f>
        <v>9976.1683223471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119.60091216652</v>
      </c>
      <c r="U84" s="55" t="n">
        <f aca="false">U19+U40</f>
        <v>4763.59430363383</v>
      </c>
      <c r="V84" s="74" t="n">
        <f aca="false">SUM(X84:AG84)</f>
        <v>416.345147945374</v>
      </c>
      <c r="W84" s="314" t="n">
        <f aca="false">W40+W19+W61</f>
        <v>2578.9342616582</v>
      </c>
      <c r="X84" s="315" t="n">
        <f aca="false">X40+X19+X61</f>
        <v>14.1879631200581</v>
      </c>
      <c r="Y84" s="316" t="n">
        <f aca="false">Y40+Y19+Y61</f>
        <v>15.2071146274714</v>
      </c>
      <c r="Z84" s="316" t="n">
        <f aca="false">Z40+Z19+Z61</f>
        <v>68.70684319640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76.436883100267</v>
      </c>
      <c r="AD84" s="316" t="n">
        <f aca="false">AD40+AD19+AD61</f>
        <v>26.8231515838773</v>
      </c>
      <c r="AE84" s="316" t="n">
        <f aca="false">AE40+AE19+AE61</f>
        <v>0</v>
      </c>
      <c r="AF84" s="316" t="n">
        <f aca="false">AF40+AF19+AF61</f>
        <v>31.29825730407</v>
      </c>
      <c r="AG84" s="316" t="n">
        <f aca="false">AG40+AG19+AG61</f>
        <v>83.684935013223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I84+AJ84</f>
        <v>80204.9727600693</v>
      </c>
      <c r="AL84" s="478" t="n">
        <f aca="false">AL19</f>
        <v>53510</v>
      </c>
      <c r="AM84" s="122" t="n">
        <f aca="false">AM19</f>
        <v>0</v>
      </c>
      <c r="AN84" s="319" t="n">
        <f aca="false">(AK84*100)/(AK84+AO84)</f>
        <v>59.9820432256189</v>
      </c>
      <c r="AO84" s="320" t="n">
        <f aca="false">AL84+AM84</f>
        <v>535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87770</v>
      </c>
      <c r="E85" s="126" t="n">
        <f aca="false">SUM(E73:E84)</f>
        <v>142440</v>
      </c>
      <c r="F85" s="128" t="n">
        <f aca="false">SUM(F73:F84)</f>
        <v>239193.838884037</v>
      </c>
      <c r="G85" s="128" t="n">
        <f aca="false">SUM(G73:G84)</f>
        <v>182871.63245019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180</v>
      </c>
      <c r="L85" s="321" t="n">
        <f aca="false">SUM(L73:L84)</f>
        <v>9853.66062385591</v>
      </c>
      <c r="M85" s="321" t="n">
        <f aca="false">SUM(M73:M84)</f>
        <v>88014.7835564193</v>
      </c>
      <c r="N85" s="321" t="n">
        <f aca="false">SUM(N73:N84)</f>
        <v>38420.0422333125</v>
      </c>
      <c r="O85" s="321" t="n">
        <f aca="false">SUM(O73:O84)</f>
        <v>9950</v>
      </c>
      <c r="P85" s="321" t="n">
        <f aca="false">SUM(P73:P84)</f>
        <v>175954.01986816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3435.2109459982</v>
      </c>
      <c r="U85" s="130" t="n">
        <f aca="false">SUM(U73:U84)</f>
        <v>75863.1316436059</v>
      </c>
      <c r="V85" s="322" t="n">
        <f aca="false">SUM(V73:V84)</f>
        <v>4996.14177534449</v>
      </c>
      <c r="W85" s="132" t="n">
        <f aca="false">SUM(W73:W84)</f>
        <v>30947.2111398985</v>
      </c>
      <c r="X85" s="323" t="n">
        <f aca="false">SUM(X73:X84)</f>
        <v>170.255557440697</v>
      </c>
      <c r="Y85" s="324" t="n">
        <f aca="false">SUM(Y73:Y84)</f>
        <v>182.485375529657</v>
      </c>
      <c r="Z85" s="324" t="n">
        <f aca="false">SUM(Z73:Z84)</f>
        <v>824.48211835688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117.2425972032</v>
      </c>
      <c r="AD85" s="324" t="n">
        <f aca="false">SUM(AD73:AD84)</f>
        <v>321.877819006528</v>
      </c>
      <c r="AE85" s="324" t="n">
        <f aca="false">SUM(AE73:AE84)</f>
        <v>0</v>
      </c>
      <c r="AF85" s="324" t="n">
        <f aca="false">SUM(AF73:AF84)</f>
        <v>375.57908764884</v>
      </c>
      <c r="AG85" s="325" t="n">
        <f aca="false">SUM(AG73:AG84)</f>
        <v>1004.2192201586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I85+AJ85</f>
        <v>1199889.67312083</v>
      </c>
      <c r="AL85" s="328" t="n">
        <f aca="false">SUM(AL73:AL84)</f>
        <v>650520</v>
      </c>
      <c r="AM85" s="329" t="n">
        <f aca="false">SUM(AM73:AM84)</f>
        <v>0</v>
      </c>
      <c r="AN85" s="141" t="n">
        <f aca="false">(AK85*100)/(AK85+AO85)</f>
        <v>64.8445417547533</v>
      </c>
      <c r="AO85" s="142" t="n">
        <f aca="false">AL85+AM85</f>
        <v>650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L DELLA TORR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060</v>
      </c>
      <c r="E96" s="388" t="n">
        <f aca="false">E73</f>
        <v>11870</v>
      </c>
      <c r="F96" s="390" t="n">
        <f aca="false">F73</f>
        <v>12791.9865736698</v>
      </c>
      <c r="G96" s="390" t="n">
        <f aca="false">G73</f>
        <v>14570.13603751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180</v>
      </c>
      <c r="L96" s="390" t="n">
        <f aca="false">L73</f>
        <v>821.138385321326</v>
      </c>
      <c r="M96" s="390" t="n">
        <f aca="false">M73</f>
        <v>6865.39862970161</v>
      </c>
      <c r="N96" s="390" t="n">
        <f aca="false">N73</f>
        <v>3201.67018610937</v>
      </c>
      <c r="O96" s="390" t="n">
        <f aca="false">O73</f>
        <v>940</v>
      </c>
      <c r="P96" s="390" t="n">
        <f aca="false">P73*0.97</f>
        <v>11810.883272676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71.760547299911</v>
      </c>
      <c r="U96" s="392" t="n">
        <f aca="false">U73*0.6</f>
        <v>3212.1565821803</v>
      </c>
      <c r="V96" s="293" t="n">
        <f aca="false">X96+Y96+AG96</f>
        <v>113.080012760753</v>
      </c>
      <c r="W96" s="392" t="n">
        <f aca="false">W73</f>
        <v>2578.9342616582</v>
      </c>
      <c r="X96" s="393" t="n">
        <f aca="false">X73</f>
        <v>14.1879631200581</v>
      </c>
      <c r="Y96" s="394" t="n">
        <f aca="false">Y73</f>
        <v>15.2071146274714</v>
      </c>
      <c r="Z96" s="394" t="n">
        <f aca="false">Z73</f>
        <v>68.706843196407</v>
      </c>
      <c r="AA96" s="394" t="n">
        <f aca="false">AA73</f>
        <v>0</v>
      </c>
      <c r="AB96" s="394" t="n">
        <f aca="false">AB73</f>
        <v>0</v>
      </c>
      <c r="AC96" s="394" t="n">
        <f aca="false">AC73</f>
        <v>176.436883100267</v>
      </c>
      <c r="AD96" s="394" t="n">
        <f aca="false">AD73</f>
        <v>26.8231515838773</v>
      </c>
      <c r="AE96" s="394" t="n">
        <f aca="false">AE73</f>
        <v>0</v>
      </c>
      <c r="AF96" s="394" t="n">
        <f aca="false">AF73</f>
        <v>31.29825730407</v>
      </c>
      <c r="AG96" s="395" t="n">
        <f aca="false">AG73</f>
        <v>83.684935013223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995.1302144752</v>
      </c>
      <c r="AL96" s="400" t="n">
        <f aca="false">AL73</f>
        <v>48940</v>
      </c>
      <c r="AM96" s="301" t="n">
        <f aca="false">AM73</f>
        <v>0</v>
      </c>
      <c r="AN96" s="401" t="n">
        <f aca="false">(AK96*100)/(AK73+AO73)</f>
        <v>59.9007535751901</v>
      </c>
      <c r="AO96" s="66" t="n">
        <f aca="false">AL96+AM96</f>
        <v>48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480</v>
      </c>
      <c r="E97" s="402" t="n">
        <f aca="false">E74</f>
        <v>11870</v>
      </c>
      <c r="F97" s="72" t="n">
        <f aca="false">F74</f>
        <v>10411.9865736698</v>
      </c>
      <c r="G97" s="72" t="n">
        <f aca="false">G74</f>
        <v>11520.13603751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21.138385321326</v>
      </c>
      <c r="M97" s="72" t="n">
        <f aca="false">M74</f>
        <v>5495.39862970161</v>
      </c>
      <c r="N97" s="72" t="n">
        <f aca="false">N74</f>
        <v>3201.67018610937</v>
      </c>
      <c r="O97" s="72" t="n">
        <f aca="false">O74</f>
        <v>300</v>
      </c>
      <c r="P97" s="72" t="n">
        <f aca="false">P74*0.97</f>
        <v>14953.683272676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71.760547299911</v>
      </c>
      <c r="U97" s="73" t="n">
        <f aca="false">U74*0.6</f>
        <v>3758.1565821803</v>
      </c>
      <c r="V97" s="86" t="n">
        <f aca="false">X97+Y97+AG97</f>
        <v>113.080012760753</v>
      </c>
      <c r="W97" s="73" t="n">
        <f aca="false">W74</f>
        <v>2578.9342616582</v>
      </c>
      <c r="X97" s="403" t="n">
        <f aca="false">X74</f>
        <v>14.1879631200581</v>
      </c>
      <c r="Y97" s="305" t="n">
        <f aca="false">Y74</f>
        <v>15.2071146274714</v>
      </c>
      <c r="Z97" s="305" t="n">
        <f aca="false">Z74</f>
        <v>68.706843196407</v>
      </c>
      <c r="AA97" s="305" t="n">
        <f aca="false">AA74</f>
        <v>0</v>
      </c>
      <c r="AB97" s="305" t="n">
        <f aca="false">AB74</f>
        <v>0</v>
      </c>
      <c r="AC97" s="305" t="n">
        <f aca="false">AC74</f>
        <v>176.436883100267</v>
      </c>
      <c r="AD97" s="305" t="n">
        <f aca="false">AD74</f>
        <v>26.8231515838773</v>
      </c>
      <c r="AE97" s="305" t="n">
        <f aca="false">AE74</f>
        <v>0</v>
      </c>
      <c r="AF97" s="305" t="n">
        <f aca="false">AF74</f>
        <v>31.29825730407</v>
      </c>
      <c r="AG97" s="404" t="n">
        <f aca="false">AG74</f>
        <v>83.684935013223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6483.9302144752</v>
      </c>
      <c r="AL97" s="81" t="n">
        <f aca="false">AL74</f>
        <v>46850</v>
      </c>
      <c r="AM97" s="82" t="n">
        <f aca="false">AM74</f>
        <v>0</v>
      </c>
      <c r="AN97" s="401" t="n">
        <f aca="false">(AK97*100)/(AK74+AO74)</f>
        <v>58.9494364116234</v>
      </c>
      <c r="AO97" s="84" t="n">
        <f aca="false">AL97+AM97</f>
        <v>468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130</v>
      </c>
      <c r="E98" s="68"/>
      <c r="F98" s="72" t="n">
        <f aca="false">F75</f>
        <v>2561.98657366976</v>
      </c>
      <c r="G98" s="72" t="n">
        <f aca="false">G75</f>
        <v>12040.13603751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21.138385321326</v>
      </c>
      <c r="M98" s="72" t="n">
        <f aca="false">M75</f>
        <v>8825.39862970161</v>
      </c>
      <c r="N98" s="72" t="n">
        <f aca="false">N75</f>
        <v>3201.67018610937</v>
      </c>
      <c r="O98" s="72" t="n">
        <f aca="false">O75</f>
        <v>620</v>
      </c>
      <c r="P98" s="72" t="n">
        <f aca="false">P75*0.97</f>
        <v>10491.683272676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71.760547299911</v>
      </c>
      <c r="U98" s="73" t="n">
        <f aca="false">U75*0.6</f>
        <v>3236.1565821803</v>
      </c>
      <c r="V98" s="86" t="n">
        <f aca="false">X98+Y98+AG98</f>
        <v>113.080012760753</v>
      </c>
      <c r="W98" s="73" t="n">
        <f aca="false">W75</f>
        <v>2578.9342616582</v>
      </c>
      <c r="X98" s="403" t="n">
        <f aca="false">X75</f>
        <v>14.1879631200581</v>
      </c>
      <c r="Y98" s="305" t="n">
        <f aca="false">Y75</f>
        <v>15.2071146274714</v>
      </c>
      <c r="Z98" s="305" t="n">
        <f aca="false">Z75</f>
        <v>68.706843196407</v>
      </c>
      <c r="AA98" s="305" t="n">
        <f aca="false">AA75</f>
        <v>0</v>
      </c>
      <c r="AB98" s="305" t="n">
        <f aca="false">AB75</f>
        <v>0</v>
      </c>
      <c r="AC98" s="305" t="n">
        <f aca="false">AC75</f>
        <v>176.436883100267</v>
      </c>
      <c r="AD98" s="305" t="n">
        <f aca="false">AD75</f>
        <v>26.8231515838773</v>
      </c>
      <c r="AE98" s="305" t="n">
        <f aca="false">AE75</f>
        <v>0</v>
      </c>
      <c r="AF98" s="305" t="n">
        <f aca="false">AF75</f>
        <v>31.29825730407</v>
      </c>
      <c r="AG98" s="404" t="n">
        <f aca="false">AG75</f>
        <v>83.684935013223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6599.9302144752</v>
      </c>
      <c r="AL98" s="81" t="n">
        <f aca="false">AL75</f>
        <v>68510</v>
      </c>
      <c r="AM98" s="82" t="n">
        <f aca="false">AM75</f>
        <v>0</v>
      </c>
      <c r="AN98" s="401" t="n">
        <f aca="false">(AK98*100)/(AK75+AO75)</f>
        <v>39.6066904610127</v>
      </c>
      <c r="AO98" s="84" t="n">
        <f aca="false">AL98+AM98</f>
        <v>685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840</v>
      </c>
      <c r="E99" s="68"/>
      <c r="F99" s="72" t="n">
        <f aca="false">F76</f>
        <v>15271.9865736698</v>
      </c>
      <c r="G99" s="72" t="n">
        <f aca="false">G76</f>
        <v>12520.13603751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21.138385321326</v>
      </c>
      <c r="M99" s="72" t="n">
        <f aca="false">M76</f>
        <v>6765.39862970161</v>
      </c>
      <c r="N99" s="72" t="n">
        <f aca="false">N76</f>
        <v>3201.67018610937</v>
      </c>
      <c r="O99" s="72" t="n">
        <f aca="false">O76</f>
        <v>600</v>
      </c>
      <c r="P99" s="72" t="n">
        <f aca="false">P76*0.97</f>
        <v>18135.283272676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71.760547299911</v>
      </c>
      <c r="U99" s="73" t="n">
        <f aca="false">U76*0.6</f>
        <v>3524.1565821803</v>
      </c>
      <c r="V99" s="86" t="n">
        <f aca="false">X99+Y99+AG99</f>
        <v>113.080012760753</v>
      </c>
      <c r="W99" s="73" t="n">
        <f aca="false">W76</f>
        <v>2578.9342616582</v>
      </c>
      <c r="X99" s="403" t="n">
        <f aca="false">X76</f>
        <v>14.1879631200581</v>
      </c>
      <c r="Y99" s="305" t="n">
        <f aca="false">Y76</f>
        <v>15.2071146274714</v>
      </c>
      <c r="Z99" s="305" t="n">
        <f aca="false">Z76</f>
        <v>68.706843196407</v>
      </c>
      <c r="AA99" s="305" t="n">
        <f aca="false">AA76</f>
        <v>0</v>
      </c>
      <c r="AB99" s="305" t="n">
        <f aca="false">AB76</f>
        <v>0</v>
      </c>
      <c r="AC99" s="305" t="n">
        <f aca="false">AC76</f>
        <v>176.436883100267</v>
      </c>
      <c r="AD99" s="305" t="n">
        <f aca="false">AD76</f>
        <v>26.8231515838773</v>
      </c>
      <c r="AE99" s="305" t="n">
        <f aca="false">AE76</f>
        <v>0</v>
      </c>
      <c r="AF99" s="305" t="n">
        <f aca="false">AF76</f>
        <v>31.29825730407</v>
      </c>
      <c r="AG99" s="404" t="n">
        <f aca="false">AG76</f>
        <v>83.684935013223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0351.5302144752</v>
      </c>
      <c r="AL99" s="81" t="n">
        <f aca="false">AL76</f>
        <v>49990</v>
      </c>
      <c r="AM99" s="82" t="n">
        <f aca="false">AM76</f>
        <v>0</v>
      </c>
      <c r="AN99" s="401" t="n">
        <f aca="false">(AK99*100)/(AK76+AO76)</f>
        <v>54.0851108586961</v>
      </c>
      <c r="AO99" s="84" t="n">
        <f aca="false">AL99+AM99</f>
        <v>49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560</v>
      </c>
      <c r="E100" s="68"/>
      <c r="F100" s="72" t="n">
        <f aca="false">F77</f>
        <v>23241.9865736698</v>
      </c>
      <c r="G100" s="72" t="n">
        <f aca="false">G77</f>
        <v>16720.13603751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21.138385321326</v>
      </c>
      <c r="M100" s="72" t="n">
        <f aca="false">M77</f>
        <v>6565.39862970161</v>
      </c>
      <c r="N100" s="72" t="n">
        <f aca="false">N77</f>
        <v>3201.67018610937</v>
      </c>
      <c r="O100" s="72" t="n">
        <f aca="false">O77</f>
        <v>1130</v>
      </c>
      <c r="P100" s="72" t="n">
        <f aca="false">P77*0.97</f>
        <v>12121.283272676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71.760547299911</v>
      </c>
      <c r="U100" s="73" t="n">
        <f aca="false">U77*0.6</f>
        <v>4760.1565821803</v>
      </c>
      <c r="V100" s="86" t="n">
        <f aca="false">X100+Y100+AG100</f>
        <v>113.080012760753</v>
      </c>
      <c r="W100" s="73" t="n">
        <f aca="false">W77</f>
        <v>2578.9342616582</v>
      </c>
      <c r="X100" s="403" t="n">
        <f aca="false">X77</f>
        <v>14.1879631200581</v>
      </c>
      <c r="Y100" s="305" t="n">
        <f aca="false">Y77</f>
        <v>15.2071146274714</v>
      </c>
      <c r="Z100" s="305" t="n">
        <f aca="false">Z77</f>
        <v>68.70684319640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76.436883100267</v>
      </c>
      <c r="AD100" s="305" t="n">
        <f aca="false">AD77</f>
        <v>26.8231515838773</v>
      </c>
      <c r="AE100" s="305" t="n">
        <f aca="false">AE77</f>
        <v>0</v>
      </c>
      <c r="AF100" s="305" t="n">
        <f aca="false">AF77</f>
        <v>31.29825730407</v>
      </c>
      <c r="AG100" s="404" t="n">
        <f aca="false">AG77</f>
        <v>83.684935013223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84793.5302144752</v>
      </c>
      <c r="AL100" s="81" t="n">
        <f aca="false">AL77</f>
        <v>52030</v>
      </c>
      <c r="AM100" s="82" t="n">
        <f aca="false">AM77</f>
        <v>0</v>
      </c>
      <c r="AN100" s="401" t="n">
        <f aca="false">(AK100*100)/(AK77+AO77)</f>
        <v>54.4648135983895</v>
      </c>
      <c r="AO100" s="84" t="n">
        <f aca="false">AL100+AM100</f>
        <v>520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140</v>
      </c>
      <c r="E101" s="68"/>
      <c r="F101" s="72" t="n">
        <f aca="false">F78</f>
        <v>28701.9865736698</v>
      </c>
      <c r="G101" s="72" t="n">
        <f aca="false">G78</f>
        <v>19660.13603751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21.138385321326</v>
      </c>
      <c r="M101" s="72" t="n">
        <f aca="false">M78</f>
        <v>7325.39862970161</v>
      </c>
      <c r="N101" s="72" t="n">
        <f aca="false">N78</f>
        <v>3201.67018610937</v>
      </c>
      <c r="O101" s="72" t="n">
        <f aca="false">O78</f>
        <v>980</v>
      </c>
      <c r="P101" s="72" t="n">
        <f aca="false">P78*0.97</f>
        <v>23567.283272676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71.760547299911</v>
      </c>
      <c r="U101" s="73" t="n">
        <f aca="false">U78*0.6</f>
        <v>3770.1565821803</v>
      </c>
      <c r="V101" s="86" t="n">
        <f aca="false">X101+Y101+AG101</f>
        <v>113.080012760753</v>
      </c>
      <c r="W101" s="73" t="n">
        <f aca="false">W78</f>
        <v>2578.9342616582</v>
      </c>
      <c r="X101" s="403" t="n">
        <f aca="false">X78</f>
        <v>14.1879631200581</v>
      </c>
      <c r="Y101" s="305" t="n">
        <f aca="false">Y78</f>
        <v>15.2071146274714</v>
      </c>
      <c r="Z101" s="305" t="n">
        <f aca="false">Z78</f>
        <v>68.70684319640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76.436883100267</v>
      </c>
      <c r="AD101" s="305" t="n">
        <f aca="false">AD78</f>
        <v>26.8231515838773</v>
      </c>
      <c r="AE101" s="305" t="n">
        <f aca="false">AE78</f>
        <v>0</v>
      </c>
      <c r="AF101" s="305" t="n">
        <f aca="false">AF78</f>
        <v>31.29825730407</v>
      </c>
      <c r="AG101" s="404" t="n">
        <f aca="false">AG78</f>
        <v>83.684935013223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9839.5302144752</v>
      </c>
      <c r="AL101" s="81" t="n">
        <f aca="false">AL78</f>
        <v>59330</v>
      </c>
      <c r="AM101" s="82" t="n">
        <f aca="false">AM78</f>
        <v>0</v>
      </c>
      <c r="AN101" s="401" t="n">
        <f aca="false">(AK101*100)/(AK78+AO78)</f>
        <v>56.1764217284532</v>
      </c>
      <c r="AO101" s="102" t="n">
        <f aca="false">AL101+AM101</f>
        <v>593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240</v>
      </c>
      <c r="E102" s="68"/>
      <c r="F102" s="72" t="n">
        <f aca="false">F79</f>
        <v>34491.9865736698</v>
      </c>
      <c r="G102" s="72" t="n">
        <f aca="false">G79</f>
        <v>15460.13603751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21.138385321326</v>
      </c>
      <c r="M102" s="72" t="n">
        <f aca="false">M79</f>
        <v>7145.39862970161</v>
      </c>
      <c r="N102" s="72" t="n">
        <f aca="false">N79</f>
        <v>3201.67018610937</v>
      </c>
      <c r="O102" s="72" t="n">
        <f aca="false">O79</f>
        <v>700</v>
      </c>
      <c r="P102" s="72" t="n">
        <f aca="false">P79*0.97</f>
        <v>11384.083272676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71.760547299911</v>
      </c>
      <c r="U102" s="73" t="n">
        <f aca="false">U79*0.6</f>
        <v>4496.1565821803</v>
      </c>
      <c r="V102" s="86" t="n">
        <f aca="false">X102+Y102+AG102</f>
        <v>113.080012760753</v>
      </c>
      <c r="W102" s="73" t="n">
        <f aca="false">W79</f>
        <v>2578.9342616582</v>
      </c>
      <c r="X102" s="403" t="n">
        <f aca="false">X79</f>
        <v>14.1879631200581</v>
      </c>
      <c r="Y102" s="305" t="n">
        <f aca="false">Y79</f>
        <v>15.2071146274714</v>
      </c>
      <c r="Z102" s="305" t="n">
        <f aca="false">Z79</f>
        <v>68.70684319640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76.436883100267</v>
      </c>
      <c r="AD102" s="305" t="n">
        <f aca="false">AD79</f>
        <v>26.8231515838773</v>
      </c>
      <c r="AE102" s="305" t="n">
        <f aca="false">AE79</f>
        <v>0</v>
      </c>
      <c r="AF102" s="305" t="n">
        <f aca="false">AF79</f>
        <v>31.29825730407</v>
      </c>
      <c r="AG102" s="404" t="n">
        <f aca="false">AG79</f>
        <v>83.684935013223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6612.3302144752</v>
      </c>
      <c r="AL102" s="81" t="n">
        <f aca="false">AL79</f>
        <v>48490</v>
      </c>
      <c r="AM102" s="82" t="n">
        <f aca="false">AM79</f>
        <v>0</v>
      </c>
      <c r="AN102" s="401" t="n">
        <f aca="false">(AK102*100)/(AK79+AO79)</f>
        <v>58.9945020514375</v>
      </c>
      <c r="AO102" s="84" t="n">
        <f aca="false">AL102+AM102</f>
        <v>484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320</v>
      </c>
      <c r="E103" s="68"/>
      <c r="F103" s="72" t="n">
        <f aca="false">F80</f>
        <v>29531.9865736698</v>
      </c>
      <c r="G103" s="72" t="n">
        <f aca="false">G80</f>
        <v>14620.13603751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21.138385321326</v>
      </c>
      <c r="M103" s="72" t="n">
        <f aca="false">M80</f>
        <v>6205.39862970161</v>
      </c>
      <c r="N103" s="72" t="n">
        <f aca="false">N80</f>
        <v>3201.67018610937</v>
      </c>
      <c r="O103" s="72" t="n">
        <f aca="false">O80</f>
        <v>200</v>
      </c>
      <c r="P103" s="72" t="n">
        <f aca="false">P80*0.97</f>
        <v>19435.083272676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71.760547299911</v>
      </c>
      <c r="U103" s="73" t="n">
        <f aca="false">U80*0.6</f>
        <v>4310.1565821803</v>
      </c>
      <c r="V103" s="86" t="n">
        <f aca="false">X103+Y103+AG103</f>
        <v>113.080012760753</v>
      </c>
      <c r="W103" s="73" t="n">
        <f aca="false">W80</f>
        <v>2578.9342616582</v>
      </c>
      <c r="X103" s="403" t="n">
        <f aca="false">X80</f>
        <v>14.1879631200581</v>
      </c>
      <c r="Y103" s="305" t="n">
        <f aca="false">Y80</f>
        <v>15.2071146274714</v>
      </c>
      <c r="Z103" s="305" t="n">
        <f aca="false">Z80</f>
        <v>68.70684319640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76.436883100267</v>
      </c>
      <c r="AD103" s="305" t="n">
        <f aca="false">AD80</f>
        <v>26.8231515838773</v>
      </c>
      <c r="AE103" s="305" t="n">
        <f aca="false">AE80</f>
        <v>0</v>
      </c>
      <c r="AF103" s="305" t="n">
        <f aca="false">AF80</f>
        <v>31.29825730407</v>
      </c>
      <c r="AG103" s="404" t="n">
        <f aca="false">AG80</f>
        <v>83.684935013223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6317.3302144752</v>
      </c>
      <c r="AL103" s="81" t="n">
        <f aca="false">AL80</f>
        <v>68260</v>
      </c>
      <c r="AM103" s="82" t="n">
        <f aca="false">AM80</f>
        <v>0</v>
      </c>
      <c r="AN103" s="401" t="n">
        <f aca="false">(AK103*100)/(AK80+AO80)</f>
        <v>52.5276604166408</v>
      </c>
      <c r="AO103" s="84" t="n">
        <f aca="false">AL103+AM103</f>
        <v>682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520</v>
      </c>
      <c r="E104" s="68"/>
      <c r="F104" s="72" t="n">
        <f aca="false">F81</f>
        <v>26041.9865736698</v>
      </c>
      <c r="G104" s="72" t="n">
        <f aca="false">G81</f>
        <v>16280.13603751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21.138385321326</v>
      </c>
      <c r="M104" s="72" t="n">
        <f aca="false">M81</f>
        <v>9905.39862970161</v>
      </c>
      <c r="N104" s="72" t="n">
        <f aca="false">N81</f>
        <v>3201.67018610937</v>
      </c>
      <c r="O104" s="72" t="n">
        <f aca="false">O81</f>
        <v>1340</v>
      </c>
      <c r="P104" s="72" t="n">
        <f aca="false">P81*0.97</f>
        <v>10278.283272676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71.760547299911</v>
      </c>
      <c r="U104" s="73" t="n">
        <f aca="false">U81*0.6</f>
        <v>4250.1565821803</v>
      </c>
      <c r="V104" s="86" t="n">
        <f aca="false">X104+Y104+AG104</f>
        <v>113.080012760753</v>
      </c>
      <c r="W104" s="73" t="n">
        <f aca="false">W81</f>
        <v>2578.9342616582</v>
      </c>
      <c r="X104" s="403" t="n">
        <f aca="false">X81</f>
        <v>14.1879631200581</v>
      </c>
      <c r="Y104" s="305" t="n">
        <f aca="false">Y81</f>
        <v>15.2071146274714</v>
      </c>
      <c r="Z104" s="305" t="n">
        <f aca="false">Z81</f>
        <v>68.70684319640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76.436883100267</v>
      </c>
      <c r="AD104" s="305" t="n">
        <f aca="false">AD81</f>
        <v>26.8231515838773</v>
      </c>
      <c r="AE104" s="305" t="n">
        <f aca="false">AE81</f>
        <v>0</v>
      </c>
      <c r="AF104" s="305" t="n">
        <f aca="false">AF81</f>
        <v>31.29825730407</v>
      </c>
      <c r="AG104" s="404" t="n">
        <f aca="false">AG81</f>
        <v>83.684935013223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0310.5302144752</v>
      </c>
      <c r="AL104" s="81" t="n">
        <f aca="false">AL81</f>
        <v>50790</v>
      </c>
      <c r="AM104" s="82" t="n">
        <f aca="false">AM81</f>
        <v>0</v>
      </c>
      <c r="AN104" s="401" t="n">
        <f aca="false">(AK104*100)/(AK81+AO81)</f>
        <v>56.5979667419059</v>
      </c>
      <c r="AO104" s="84" t="n">
        <f aca="false">AL104+AM104</f>
        <v>507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8680</v>
      </c>
      <c r="E105" s="68"/>
      <c r="F105" s="72" t="n">
        <f aca="false">F82</f>
        <v>26821.9865736698</v>
      </c>
      <c r="G105" s="72" t="n">
        <f aca="false">G82</f>
        <v>15460.13603751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21.138385321326</v>
      </c>
      <c r="M105" s="72" t="n">
        <f aca="false">M82</f>
        <v>7065.39862970161</v>
      </c>
      <c r="N105" s="72" t="n">
        <f aca="false">N82</f>
        <v>3201.67018610937</v>
      </c>
      <c r="O105" s="72" t="n">
        <f aca="false">O82</f>
        <v>1550</v>
      </c>
      <c r="P105" s="72" t="n">
        <f aca="false">P82*0.97</f>
        <v>10840.883272676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71.760547299911</v>
      </c>
      <c r="U105" s="73" t="n">
        <f aca="false">U82*0.6</f>
        <v>3740.1565821803</v>
      </c>
      <c r="V105" s="86" t="n">
        <f aca="false">X105+Y105+AG105</f>
        <v>113.080012760753</v>
      </c>
      <c r="W105" s="73" t="n">
        <f aca="false">W82</f>
        <v>2578.9342616582</v>
      </c>
      <c r="X105" s="403" t="n">
        <f aca="false">X82</f>
        <v>14.1879631200581</v>
      </c>
      <c r="Y105" s="305" t="n">
        <f aca="false">Y82</f>
        <v>15.2071146274714</v>
      </c>
      <c r="Z105" s="305" t="n">
        <f aca="false">Z82</f>
        <v>68.70684319640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76.436883100267</v>
      </c>
      <c r="AD105" s="305" t="n">
        <f aca="false">AD82</f>
        <v>26.8231515838773</v>
      </c>
      <c r="AE105" s="305" t="n">
        <f aca="false">AE82</f>
        <v>0</v>
      </c>
      <c r="AF105" s="305" t="n">
        <f aca="false">AF82</f>
        <v>31.29825730407</v>
      </c>
      <c r="AG105" s="404" t="n">
        <f aca="false">AG82</f>
        <v>83.684935013223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8853.1302144752</v>
      </c>
      <c r="AL105" s="81" t="n">
        <f aca="false">AL82</f>
        <v>48580</v>
      </c>
      <c r="AM105" s="82" t="n">
        <f aca="false">AM82</f>
        <v>0</v>
      </c>
      <c r="AN105" s="401" t="n">
        <f aca="false">(AK105*100)/(AK82+AO82)</f>
        <v>57.1127403322809</v>
      </c>
      <c r="AO105" s="84" t="n">
        <f aca="false">AL105+AM105</f>
        <v>48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740</v>
      </c>
      <c r="E106" s="68"/>
      <c r="F106" s="72" t="n">
        <f aca="false">F83</f>
        <v>18161.9865736698</v>
      </c>
      <c r="G106" s="72" t="n">
        <f aca="false">G83</f>
        <v>19180.13603751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21.138385321326</v>
      </c>
      <c r="M106" s="72" t="n">
        <f aca="false">M83</f>
        <v>8445.39862970161</v>
      </c>
      <c r="N106" s="72" t="n">
        <f aca="false">N83</f>
        <v>3201.67018610937</v>
      </c>
      <c r="O106" s="72" t="n">
        <f aca="false">O83</f>
        <v>600</v>
      </c>
      <c r="P106" s="72" t="n">
        <f aca="false">P83*0.97</f>
        <v>17980.083272676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71.760547299911</v>
      </c>
      <c r="U106" s="73" t="n">
        <f aca="false">U83*0.6</f>
        <v>3602.1565821803</v>
      </c>
      <c r="V106" s="86" t="n">
        <f aca="false">X106+Y106+AG106</f>
        <v>113.080012760753</v>
      </c>
      <c r="W106" s="73" t="n">
        <f aca="false">W83</f>
        <v>2578.9342616582</v>
      </c>
      <c r="X106" s="403" t="n">
        <f aca="false">X83</f>
        <v>14.1879631200581</v>
      </c>
      <c r="Y106" s="305" t="n">
        <f aca="false">Y83</f>
        <v>15.2071146274714</v>
      </c>
      <c r="Z106" s="305" t="n">
        <f aca="false">Z83</f>
        <v>68.70684319640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76.436883100267</v>
      </c>
      <c r="AD106" s="305" t="n">
        <f aca="false">AD83</f>
        <v>26.8231515838773</v>
      </c>
      <c r="AE106" s="305" t="n">
        <f aca="false">AE83</f>
        <v>0</v>
      </c>
      <c r="AF106" s="305" t="n">
        <f aca="false">AF83</f>
        <v>31.29825730407</v>
      </c>
      <c r="AG106" s="404" t="n">
        <f aca="false">AG83</f>
        <v>83.684935013223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89404.3302144752</v>
      </c>
      <c r="AL106" s="81" t="n">
        <f aca="false">AL83</f>
        <v>55240</v>
      </c>
      <c r="AM106" s="82" t="n">
        <f aca="false">AM83</f>
        <v>0</v>
      </c>
      <c r="AN106" s="401" t="n">
        <f aca="false">(AK106*100)/(AK83+AO83)</f>
        <v>54.8779088255713</v>
      </c>
      <c r="AO106" s="84" t="n">
        <f aca="false">AL106+AM106</f>
        <v>55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060</v>
      </c>
      <c r="E107" s="312"/>
      <c r="F107" s="71" t="n">
        <f aca="false">F84</f>
        <v>11161.9865736698</v>
      </c>
      <c r="G107" s="71" t="n">
        <f aca="false">G84</f>
        <v>14840.13603751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21.138385321326</v>
      </c>
      <c r="M107" s="71" t="n">
        <f aca="false">M84</f>
        <v>7405.39862970161</v>
      </c>
      <c r="N107" s="71" t="n">
        <f aca="false">N84</f>
        <v>3201.67018610937</v>
      </c>
      <c r="O107" s="71" t="n">
        <f aca="false">O84</f>
        <v>990</v>
      </c>
      <c r="P107" s="71" t="n">
        <f aca="false">P84*0.97</f>
        <v>9676.883272676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71.760547299911</v>
      </c>
      <c r="U107" s="408" t="n">
        <f aca="false">U84*0.6</f>
        <v>2858.1565821803</v>
      </c>
      <c r="V107" s="409" t="n">
        <f aca="false">X107+Y107+AG107</f>
        <v>113.080012760753</v>
      </c>
      <c r="W107" s="408" t="n">
        <f aca="false">W84</f>
        <v>2578.9342616582</v>
      </c>
      <c r="X107" s="410" t="n">
        <f aca="false">X84</f>
        <v>14.1879631200581</v>
      </c>
      <c r="Y107" s="411" t="n">
        <f aca="false">Y84</f>
        <v>15.2071146274714</v>
      </c>
      <c r="Z107" s="411" t="n">
        <f aca="false">Z84</f>
        <v>68.70684319640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76.436883100267</v>
      </c>
      <c r="AD107" s="411" t="n">
        <f aca="false">AD84</f>
        <v>26.8231515838773</v>
      </c>
      <c r="AE107" s="411" t="n">
        <f aca="false">AE84</f>
        <v>0</v>
      </c>
      <c r="AF107" s="411" t="n">
        <f aca="false">AF84</f>
        <v>31.29825730407</v>
      </c>
      <c r="AG107" s="412" t="n">
        <f aca="false">AG84</f>
        <v>83.684935013223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2687.1302144752</v>
      </c>
      <c r="AL107" s="416" t="n">
        <f aca="false">AL84</f>
        <v>53510</v>
      </c>
      <c r="AM107" s="417" t="n">
        <f aca="false">AM84</f>
        <v>0</v>
      </c>
      <c r="AN107" s="401" t="n">
        <f aca="false">(AK107*100)/(AK84+AO84)</f>
        <v>46.8811599183866</v>
      </c>
      <c r="AO107" s="124" t="n">
        <f aca="false">AL107+AM107</f>
        <v>535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87770</v>
      </c>
      <c r="E108" s="126" t="n">
        <f aca="false">SUM(E96:E107)</f>
        <v>23740</v>
      </c>
      <c r="F108" s="128" t="n">
        <f aca="false">SUM(F96:F107)</f>
        <v>239193.838884037</v>
      </c>
      <c r="G108" s="128" t="n">
        <f aca="false">SUM(G96:G107)</f>
        <v>182871.63245019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180</v>
      </c>
      <c r="L108" s="321" t="n">
        <f aca="false">SUM(L96:L107)</f>
        <v>9853.66062385591</v>
      </c>
      <c r="M108" s="321" t="n">
        <f aca="false">SUM(M96:M107)</f>
        <v>88014.7835564193</v>
      </c>
      <c r="N108" s="321" t="n">
        <f aca="false">SUM(N96:N107)</f>
        <v>38420.0422333125</v>
      </c>
      <c r="O108" s="321" t="n">
        <f aca="false">SUM(O96:O107)</f>
        <v>9950</v>
      </c>
      <c r="P108" s="321" t="n">
        <f aca="false">SUM(P96:P107)</f>
        <v>170675.3992721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061.12656759893</v>
      </c>
      <c r="U108" s="132" t="n">
        <f aca="false">SUM(U96:U107)</f>
        <v>45517.8789861635</v>
      </c>
      <c r="V108" s="418" t="n">
        <f aca="false">SUM(V96:V107)</f>
        <v>1356.96015312904</v>
      </c>
      <c r="W108" s="419" t="n">
        <f aca="false">SUM(W96:W107)</f>
        <v>30947.2111398985</v>
      </c>
      <c r="X108" s="420" t="n">
        <f aca="false">SUM(X96:X107)</f>
        <v>170.255557440697</v>
      </c>
      <c r="Y108" s="421" t="n">
        <f aca="false">SUM(Y96:Y107)</f>
        <v>182.485375529657</v>
      </c>
      <c r="Z108" s="421" t="n">
        <f aca="false">SUM(Z96:Z107)</f>
        <v>824.48211835688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117.2425972032</v>
      </c>
      <c r="AD108" s="421" t="n">
        <f aca="false">SUM(AD96:AD107)</f>
        <v>321.877819006528</v>
      </c>
      <c r="AE108" s="421" t="n">
        <f aca="false">SUM(AE96:AE107)</f>
        <v>0</v>
      </c>
      <c r="AF108" s="421" t="n">
        <f aca="false">SUM(AF96:AF107)</f>
        <v>375.57908764884</v>
      </c>
      <c r="AG108" s="421" t="n">
        <f aca="false">SUM(AG96:AG107)</f>
        <v>1004.2192201586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04248.3625737</v>
      </c>
      <c r="AL108" s="424" t="n">
        <f aca="false">SUM(AL96:AL107)</f>
        <v>650520</v>
      </c>
      <c r="AM108" s="425" t="n">
        <f aca="false">SUM(AM96:AM107)</f>
        <v>0</v>
      </c>
      <c r="AN108" s="401" t="n">
        <f aca="false">(AK108*100)/(AK85+AO85)</f>
        <v>54.271677086511</v>
      </c>
      <c r="AO108" s="426" t="n">
        <f aca="false">AL108+AM108</f>
        <v>650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5" colorId="64" zoomScale="68" zoomScaleNormal="68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1" min="19" style="1" width="12.7"/>
    <col collapsed="false" customWidth="true" hidden="false" outlineLevel="0" max="22" min="22" style="1" width="23.7"/>
    <col collapsed="false" customWidth="true" hidden="false" outlineLevel="0" max="33" min="23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68"/>
      <c r="E8" s="68"/>
      <c r="F8" s="72"/>
      <c r="G8" s="72" t="n">
        <v>1500</v>
      </c>
      <c r="H8" s="72"/>
      <c r="I8" s="70"/>
      <c r="J8" s="70"/>
      <c r="K8" s="70"/>
      <c r="L8" s="72"/>
      <c r="M8" s="72" t="n">
        <v>1000</v>
      </c>
      <c r="N8" s="72"/>
      <c r="O8" s="72" t="n">
        <v>20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40</v>
      </c>
      <c r="AL8" s="483" t="n">
        <v>10500</v>
      </c>
      <c r="AM8" s="301" t="n">
        <v>0</v>
      </c>
      <c r="AN8" s="65" t="n">
        <f aca="false">(AK8*100)/(AK8+AO8)</f>
        <v>27.2853185595568</v>
      </c>
      <c r="AO8" s="66" t="n">
        <f aca="false">AL8+AM8</f>
        <v>10500</v>
      </c>
    </row>
    <row r="9" customFormat="false" ht="26.25" hidden="false" customHeight="true" outlineLevel="0" collapsed="false">
      <c r="C9" s="67" t="s">
        <v>46</v>
      </c>
      <c r="D9" s="68"/>
      <c r="E9" s="68"/>
      <c r="F9" s="72"/>
      <c r="G9" s="72" t="n">
        <v>1600</v>
      </c>
      <c r="H9" s="72"/>
      <c r="I9" s="70"/>
      <c r="J9" s="70"/>
      <c r="K9" s="70"/>
      <c r="L9" s="72"/>
      <c r="M9" s="72" t="n">
        <v>520</v>
      </c>
      <c r="N9" s="72"/>
      <c r="O9" s="72" t="n">
        <v>170</v>
      </c>
      <c r="P9" s="72" t="n">
        <v>17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010</v>
      </c>
      <c r="AL9" s="484" t="n">
        <v>7600</v>
      </c>
      <c r="AM9" s="82" t="n">
        <v>0</v>
      </c>
      <c r="AN9" s="83" t="n">
        <f aca="false">(AK9*100)/(AK9+AO9)</f>
        <v>34.5391903531438</v>
      </c>
      <c r="AO9" s="84" t="n">
        <f aca="false">AL9+AM9</f>
        <v>7600</v>
      </c>
    </row>
    <row r="10" customFormat="false" ht="26.25" hidden="false" customHeight="true" outlineLevel="0" collapsed="false">
      <c r="C10" s="85" t="s">
        <v>47</v>
      </c>
      <c r="D10" s="68"/>
      <c r="E10" s="68"/>
      <c r="F10" s="72"/>
      <c r="G10" s="72" t="n">
        <v>1200</v>
      </c>
      <c r="H10" s="72"/>
      <c r="I10" s="70"/>
      <c r="J10" s="70"/>
      <c r="K10" s="70"/>
      <c r="L10" s="72"/>
      <c r="M10" s="72" t="n">
        <v>1040</v>
      </c>
      <c r="N10" s="72"/>
      <c r="O10" s="72" t="n">
        <v>180</v>
      </c>
      <c r="P10" s="72" t="n">
        <v>10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500</v>
      </c>
      <c r="AL10" s="484" t="n">
        <v>8400</v>
      </c>
      <c r="AM10" s="82" t="n">
        <v>0</v>
      </c>
      <c r="AN10" s="83" t="n">
        <f aca="false">(AK10*100)/(AK10+AO10)</f>
        <v>29.4117647058824</v>
      </c>
      <c r="AO10" s="84" t="n">
        <f aca="false">AL10+AM10</f>
        <v>8400</v>
      </c>
    </row>
    <row r="11" customFormat="false" ht="26.25" hidden="false" customHeight="true" outlineLevel="0" collapsed="false">
      <c r="C11" s="85" t="s">
        <v>48</v>
      </c>
      <c r="D11" s="68"/>
      <c r="E11" s="68"/>
      <c r="F11" s="72"/>
      <c r="G11" s="72" t="n">
        <v>1020</v>
      </c>
      <c r="H11" s="72"/>
      <c r="I11" s="70"/>
      <c r="J11" s="70"/>
      <c r="K11" s="70"/>
      <c r="L11" s="72"/>
      <c r="M11" s="72" t="n">
        <v>1080</v>
      </c>
      <c r="N11" s="72"/>
      <c r="O11" s="72" t="n">
        <v>170</v>
      </c>
      <c r="P11" s="72" t="n">
        <v>176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30</v>
      </c>
      <c r="AL11" s="308" t="n">
        <v>11040</v>
      </c>
      <c r="AM11" s="82" t="n">
        <v>0</v>
      </c>
      <c r="AN11" s="83" t="n">
        <f aca="false">(AK11*100)/(AK11+AO11)</f>
        <v>26.7418712674187</v>
      </c>
      <c r="AO11" s="84" t="n">
        <f aca="false">AL11+AM11</f>
        <v>11040</v>
      </c>
    </row>
    <row r="12" customFormat="false" ht="26.25" hidden="false" customHeight="true" outlineLevel="0" collapsed="false">
      <c r="C12" s="88" t="s">
        <v>49</v>
      </c>
      <c r="D12" s="68"/>
      <c r="E12" s="68"/>
      <c r="F12" s="72"/>
      <c r="G12" s="72" t="n">
        <v>1560</v>
      </c>
      <c r="H12" s="72"/>
      <c r="I12" s="70"/>
      <c r="J12" s="70"/>
      <c r="K12" s="70"/>
      <c r="L12" s="72"/>
      <c r="M12" s="72" t="n">
        <v>860</v>
      </c>
      <c r="N12" s="72"/>
      <c r="O12" s="72" t="n">
        <v>410</v>
      </c>
      <c r="P12" s="72" t="n">
        <v>254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370</v>
      </c>
      <c r="AL12" s="308" t="n">
        <v>8870</v>
      </c>
      <c r="AM12" s="82" t="n">
        <v>0</v>
      </c>
      <c r="AN12" s="83" t="n">
        <f aca="false">(AK12*100)/(AK12+AO12)</f>
        <v>37.7106741573034</v>
      </c>
      <c r="AO12" s="84" t="n">
        <f aca="false">AL12+AM12</f>
        <v>8870</v>
      </c>
    </row>
    <row r="13" customFormat="false" ht="26.25" hidden="false" customHeight="true" outlineLevel="0" collapsed="false">
      <c r="C13" s="67" t="s">
        <v>50</v>
      </c>
      <c r="D13" s="68"/>
      <c r="E13" s="68"/>
      <c r="F13" s="72"/>
      <c r="G13" s="72" t="n">
        <v>1940</v>
      </c>
      <c r="H13" s="72"/>
      <c r="I13" s="70"/>
      <c r="J13" s="70"/>
      <c r="K13" s="70"/>
      <c r="L13" s="72"/>
      <c r="M13" s="72" t="n">
        <v>1180</v>
      </c>
      <c r="N13" s="72"/>
      <c r="O13" s="72" t="n">
        <v>360</v>
      </c>
      <c r="P13" s="72" t="n">
        <v>18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280</v>
      </c>
      <c r="AL13" s="485" t="n">
        <v>9200</v>
      </c>
      <c r="AM13" s="100" t="n">
        <v>0</v>
      </c>
      <c r="AN13" s="101" t="n">
        <f aca="false">(AK13*100)/(AK13+AO13)</f>
        <v>36.4640883977901</v>
      </c>
      <c r="AO13" s="102" t="n">
        <f aca="false">AL13+AM13</f>
        <v>9200</v>
      </c>
    </row>
    <row r="14" customFormat="false" ht="26.25" hidden="false" customHeight="true" outlineLevel="0" collapsed="false">
      <c r="C14" s="85" t="s">
        <v>51</v>
      </c>
      <c r="D14" s="68"/>
      <c r="E14" s="68"/>
      <c r="F14" s="72"/>
      <c r="G14" s="72" t="n">
        <v>1420</v>
      </c>
      <c r="H14" s="72"/>
      <c r="I14" s="70"/>
      <c r="J14" s="70"/>
      <c r="K14" s="70"/>
      <c r="L14" s="72"/>
      <c r="M14" s="72" t="n">
        <v>960</v>
      </c>
      <c r="N14" s="72"/>
      <c r="O14" s="72" t="n">
        <v>150</v>
      </c>
      <c r="P14" s="72" t="n">
        <v>17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4290</v>
      </c>
      <c r="AL14" s="81" t="n">
        <v>11390</v>
      </c>
      <c r="AM14" s="82" t="n">
        <v>0</v>
      </c>
      <c r="AN14" s="83" t="n">
        <f aca="false">(AK14*100)/(AK14+AO14)</f>
        <v>27.359693877551</v>
      </c>
      <c r="AO14" s="84" t="n">
        <f aca="false">AL14+AM14</f>
        <v>11390</v>
      </c>
    </row>
    <row r="15" customFormat="false" ht="26.25" hidden="false" customHeight="true" outlineLevel="0" collapsed="false">
      <c r="C15" s="67" t="s">
        <v>52</v>
      </c>
      <c r="D15" s="68"/>
      <c r="E15" s="68"/>
      <c r="F15" s="72"/>
      <c r="G15" s="72" t="n">
        <v>1100</v>
      </c>
      <c r="H15" s="72"/>
      <c r="I15" s="70"/>
      <c r="J15" s="70"/>
      <c r="K15" s="70"/>
      <c r="L15" s="72"/>
      <c r="M15" s="72" t="n">
        <v>780</v>
      </c>
      <c r="N15" s="72"/>
      <c r="O15" s="72" t="n">
        <v>150</v>
      </c>
      <c r="P15" s="72" t="n">
        <v>24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4470</v>
      </c>
      <c r="AL15" s="81" t="n">
        <v>8820</v>
      </c>
      <c r="AM15" s="82" t="n">
        <v>0</v>
      </c>
      <c r="AN15" s="83" t="n">
        <f aca="false">(AK15*100)/(AK15+AO15)</f>
        <v>33.6343115124154</v>
      </c>
      <c r="AO15" s="84" t="n">
        <f aca="false">AL15+AM15</f>
        <v>8820</v>
      </c>
    </row>
    <row r="16" customFormat="false" ht="26.25" hidden="false" customHeight="true" outlineLevel="0" collapsed="false">
      <c r="C16" s="85" t="s">
        <v>53</v>
      </c>
      <c r="D16" s="68"/>
      <c r="E16" s="68"/>
      <c r="F16" s="72"/>
      <c r="G16" s="72" t="n">
        <v>1740</v>
      </c>
      <c r="H16" s="72"/>
      <c r="I16" s="70"/>
      <c r="J16" s="70"/>
      <c r="K16" s="70"/>
      <c r="L16" s="72"/>
      <c r="M16" s="72" t="n">
        <v>1120</v>
      </c>
      <c r="N16" s="72"/>
      <c r="O16" s="72" t="n">
        <v>430</v>
      </c>
      <c r="P16" s="72" t="n">
        <v>20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370</v>
      </c>
      <c r="AL16" s="81" t="n">
        <v>9460</v>
      </c>
      <c r="AM16" s="82" t="n">
        <v>0</v>
      </c>
      <c r="AN16" s="83" t="n">
        <f aca="false">(AK16*100)/(AK16+AO16)</f>
        <v>36.2103843560351</v>
      </c>
      <c r="AO16" s="84" t="n">
        <f aca="false">AL16+AM16</f>
        <v>9460</v>
      </c>
    </row>
    <row r="17" customFormat="false" ht="26.25" hidden="false" customHeight="true" outlineLevel="0" collapsed="false">
      <c r="C17" s="85" t="s">
        <v>54</v>
      </c>
      <c r="D17" s="68"/>
      <c r="E17" s="68"/>
      <c r="F17" s="72"/>
      <c r="G17" s="72" t="n">
        <v>1440</v>
      </c>
      <c r="H17" s="72"/>
      <c r="I17" s="70"/>
      <c r="J17" s="70"/>
      <c r="K17" s="70"/>
      <c r="L17" s="72"/>
      <c r="M17" s="72" t="n">
        <v>760</v>
      </c>
      <c r="N17" s="72"/>
      <c r="O17" s="72" t="n">
        <v>470</v>
      </c>
      <c r="P17" s="72" t="n">
        <v>200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670</v>
      </c>
      <c r="AL17" s="81" t="n">
        <v>10370</v>
      </c>
      <c r="AM17" s="82" t="n">
        <v>0</v>
      </c>
      <c r="AN17" s="83" t="n">
        <f aca="false">(AK17*100)/(AK17+AO17)</f>
        <v>31.0505319148936</v>
      </c>
      <c r="AO17" s="84" t="n">
        <f aca="false">AL17+AM17</f>
        <v>10370</v>
      </c>
    </row>
    <row r="18" customFormat="false" ht="26.25" hidden="false" customHeight="true" outlineLevel="0" collapsed="false">
      <c r="C18" s="67" t="s">
        <v>55</v>
      </c>
      <c r="D18" s="68"/>
      <c r="E18" s="68"/>
      <c r="F18" s="72"/>
      <c r="G18" s="72" t="n">
        <v>1660</v>
      </c>
      <c r="H18" s="72"/>
      <c r="I18" s="70"/>
      <c r="J18" s="70"/>
      <c r="K18" s="70"/>
      <c r="L18" s="72"/>
      <c r="M18" s="72" t="n">
        <v>960</v>
      </c>
      <c r="N18" s="72"/>
      <c r="O18" s="72" t="n">
        <v>350</v>
      </c>
      <c r="P18" s="72" t="n">
        <v>19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890</v>
      </c>
      <c r="AL18" s="81" t="n">
        <v>8900</v>
      </c>
      <c r="AM18" s="82" t="n">
        <v>0</v>
      </c>
      <c r="AN18" s="83" t="n">
        <f aca="false">(AK18*100)/(AK18+AO18)</f>
        <v>35.4604786076867</v>
      </c>
      <c r="AO18" s="84" t="n">
        <f aca="false">AL18+AM18</f>
        <v>8900</v>
      </c>
    </row>
    <row r="19" customFormat="false" ht="26.25" hidden="false" customHeight="true" outlineLevel="0" collapsed="false">
      <c r="C19" s="110" t="s">
        <v>56</v>
      </c>
      <c r="D19" s="68"/>
      <c r="E19" s="68"/>
      <c r="F19" s="72"/>
      <c r="G19" s="72" t="n">
        <v>1260</v>
      </c>
      <c r="H19" s="72"/>
      <c r="I19" s="70"/>
      <c r="J19" s="70"/>
      <c r="K19" s="70"/>
      <c r="L19" s="72"/>
      <c r="M19" s="72" t="n">
        <v>0</v>
      </c>
      <c r="N19" s="72"/>
      <c r="O19" s="72" t="n">
        <v>270</v>
      </c>
      <c r="P19" s="72" t="n">
        <v>16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90</v>
      </c>
      <c r="AL19" s="416" t="n">
        <v>10250</v>
      </c>
      <c r="AM19" s="417" t="n">
        <v>0</v>
      </c>
      <c r="AN19" s="123" t="n">
        <f aca="false">(AK19*100)/(AK19+AO19)</f>
        <v>23.735119047619</v>
      </c>
      <c r="AO19" s="124" t="n">
        <f aca="false">AL19+AM19</f>
        <v>102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0</v>
      </c>
      <c r="E20" s="520"/>
      <c r="F20" s="487" t="n">
        <f aca="false">SUM(F8:F19)</f>
        <v>0</v>
      </c>
      <c r="G20" s="487" t="n">
        <f aca="false">SUM(G8:G19)</f>
        <v>174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0260</v>
      </c>
      <c r="N20" s="487" t="n">
        <f aca="false">SUM(N8:N19)</f>
        <v>0</v>
      </c>
      <c r="O20" s="487" t="n">
        <f aca="false">SUM(O8:O19)</f>
        <v>3310</v>
      </c>
      <c r="P20" s="487" t="n">
        <f aca="false">SUM(P8:P19)</f>
        <v>220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53010</v>
      </c>
      <c r="AL20" s="424" t="n">
        <f aca="false">SUM(AL8:AL19)</f>
        <v>114800</v>
      </c>
      <c r="AM20" s="425" t="n">
        <f aca="false">SUM(AM8:AM19)</f>
        <v>0</v>
      </c>
      <c r="AN20" s="141" t="n">
        <f aca="false">(AK20*100)/(AK20+AO20)</f>
        <v>31.5892974197009</v>
      </c>
      <c r="AO20" s="426" t="n">
        <f aca="false">AL20+AM20</f>
        <v>1148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AL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6</f>
        <v>0</v>
      </c>
      <c r="E29" s="242"/>
      <c r="F29" s="500" t="n">
        <f aca="false">Foglio2!E36</f>
        <v>582.727684492701</v>
      </c>
      <c r="G29" s="242" t="n">
        <f aca="false">Foglio2!F36</f>
        <v>100.109601135115</v>
      </c>
      <c r="H29" s="500" t="n">
        <f aca="false">Foglio2!G36</f>
        <v>0</v>
      </c>
      <c r="I29" s="242" t="n">
        <f aca="false">Foglio2!H36</f>
        <v>0</v>
      </c>
      <c r="J29" s="242" t="n">
        <f aca="false">Foglio2!I36</f>
        <v>0</v>
      </c>
      <c r="K29" s="242" t="n">
        <f aca="false">Foglio2!J36</f>
        <v>0</v>
      </c>
      <c r="L29" s="500" t="n">
        <f aca="false">Foglio2!K36</f>
        <v>186.769155952669</v>
      </c>
      <c r="M29" s="500" t="n">
        <f aca="false">Foglio2!L36</f>
        <v>5.77695637729431</v>
      </c>
      <c r="N29" s="500" t="n">
        <f aca="false">Foglio2!M36</f>
        <v>728.224680501905</v>
      </c>
      <c r="O29" s="500" t="n">
        <f aca="false">Foglio2!N36</f>
        <v>0</v>
      </c>
      <c r="P29" s="500" t="n">
        <f aca="false">Foglio2!O36</f>
        <v>53.716838739999</v>
      </c>
      <c r="Q29" s="242" t="n">
        <f aca="false">Foglio2!P36</f>
        <v>0</v>
      </c>
      <c r="R29" s="242" t="n">
        <f aca="false">Foglio2!Q36</f>
        <v>0</v>
      </c>
      <c r="S29" s="500" t="n">
        <f aca="false">Foglio2!R36</f>
        <v>0</v>
      </c>
      <c r="T29" s="500" t="n">
        <f aca="false">Foglio2!S36</f>
        <v>254.654904833552</v>
      </c>
      <c r="U29" s="500" t="n">
        <f aca="false">Foglio2!T36</f>
        <v>1083.48666107294</v>
      </c>
      <c r="V29" s="503" t="n">
        <f aca="false">SUM(X29:AG29)</f>
        <v>94.6983276592504</v>
      </c>
      <c r="W29" s="500" t="n">
        <f aca="false">Foglio2!V36</f>
        <v>586.582461516324</v>
      </c>
      <c r="X29" s="503" t="n">
        <f aca="false">Foglio2!W36</f>
        <v>3.22707346774917</v>
      </c>
      <c r="Y29" s="503" t="n">
        <f aca="false">Foglio2!X36</f>
        <v>3.45888100498054</v>
      </c>
      <c r="Z29" s="503" t="n">
        <f aca="false">Foglio2!Y36</f>
        <v>15.6274744200928</v>
      </c>
      <c r="AA29" s="503" t="n">
        <f aca="false">Foglio2!Z36</f>
        <v>0</v>
      </c>
      <c r="AB29" s="503" t="n">
        <f aca="false">Foglio2!AA36</f>
        <v>0</v>
      </c>
      <c r="AC29" s="503" t="n">
        <f aca="false">'ripartizione quantitativi ecost'!O37</f>
        <v>40.1308333949843</v>
      </c>
      <c r="AD29" s="503" t="n">
        <f aca="false">Foglio2!AC36</f>
        <v>6.10096601360423</v>
      </c>
      <c r="AE29" s="503" t="n">
        <f aca="false">Foglio2!AD36</f>
        <v>0</v>
      </c>
      <c r="AF29" s="503" t="n">
        <f aca="false">Foglio2!AE36</f>
        <v>7.11883551416628</v>
      </c>
      <c r="AG29" s="503" t="n">
        <f aca="false">Foglio2!AF36</f>
        <v>19.034263843673</v>
      </c>
      <c r="AH29" s="188"/>
      <c r="AI29" s="188"/>
      <c r="AJ29" s="189"/>
      <c r="AK29" s="190" t="n">
        <f aca="false">SUM(D29:U29)+V29+W29+AH29+AI29+AJ29</f>
        <v>3676.7472722817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82.727684492701</v>
      </c>
      <c r="G30" s="242" t="n">
        <f aca="false">G29</f>
        <v>100.10960113511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6.769155952669</v>
      </c>
      <c r="M30" s="500" t="n">
        <f aca="false">M29</f>
        <v>5.77695637729431</v>
      </c>
      <c r="N30" s="500" t="n">
        <f aca="false">N29</f>
        <v>728.224680501905</v>
      </c>
      <c r="O30" s="500" t="n">
        <f aca="false">O29</f>
        <v>0</v>
      </c>
      <c r="P30" s="500" t="n">
        <f aca="false">P29</f>
        <v>53.71683873999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54.654904833552</v>
      </c>
      <c r="U30" s="500" t="n">
        <f aca="false">U29</f>
        <v>1083.48666107294</v>
      </c>
      <c r="V30" s="503" t="n">
        <f aca="false">SUM(X30:AG30)</f>
        <v>94.6983276592504</v>
      </c>
      <c r="W30" s="500" t="n">
        <f aca="false">W29</f>
        <v>586.582461516324</v>
      </c>
      <c r="X30" s="503" t="n">
        <f aca="false">X29</f>
        <v>3.22707346774917</v>
      </c>
      <c r="Y30" s="503" t="n">
        <f aca="false">Y29</f>
        <v>3.45888100498054</v>
      </c>
      <c r="Z30" s="503" t="n">
        <f aca="false">Z29</f>
        <v>15.627474420092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0.1308333949843</v>
      </c>
      <c r="AD30" s="503" t="n">
        <f aca="false">AD29</f>
        <v>6.10096601360423</v>
      </c>
      <c r="AE30" s="503" t="n">
        <f aca="false">AE29</f>
        <v>0</v>
      </c>
      <c r="AF30" s="503" t="n">
        <f aca="false">AF29</f>
        <v>7.11883551416628</v>
      </c>
      <c r="AG30" s="503" t="n">
        <f aca="false">AG29</f>
        <v>19.034263843673</v>
      </c>
      <c r="AH30" s="263"/>
      <c r="AI30" s="263"/>
      <c r="AJ30" s="264"/>
      <c r="AK30" s="190" t="n">
        <f aca="false">SUM(D30:U30)+V30+W30+AH30+AI30+AJ30</f>
        <v>3676.7472722817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82.727684492701</v>
      </c>
      <c r="G31" s="242" t="n">
        <f aca="false">G30</f>
        <v>100.10960113511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6.769155952669</v>
      </c>
      <c r="M31" s="500" t="n">
        <f aca="false">M30</f>
        <v>5.77695637729431</v>
      </c>
      <c r="N31" s="500" t="n">
        <f aca="false">N30</f>
        <v>728.224680501905</v>
      </c>
      <c r="O31" s="500" t="n">
        <f aca="false">O30</f>
        <v>0</v>
      </c>
      <c r="P31" s="500" t="n">
        <f aca="false">P30</f>
        <v>53.71683873999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54.654904833552</v>
      </c>
      <c r="U31" s="500" t="n">
        <f aca="false">U30</f>
        <v>1083.48666107294</v>
      </c>
      <c r="V31" s="503" t="n">
        <f aca="false">SUM(X31:AG31)</f>
        <v>94.6983276592504</v>
      </c>
      <c r="W31" s="500" t="n">
        <f aca="false">W30</f>
        <v>586.582461516324</v>
      </c>
      <c r="X31" s="503" t="n">
        <f aca="false">X30</f>
        <v>3.22707346774917</v>
      </c>
      <c r="Y31" s="503" t="n">
        <f aca="false">Y30</f>
        <v>3.45888100498054</v>
      </c>
      <c r="Z31" s="503" t="n">
        <f aca="false">Z30</f>
        <v>15.627474420092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0.1308333949843</v>
      </c>
      <c r="AD31" s="503" t="n">
        <f aca="false">AD30</f>
        <v>6.10096601360423</v>
      </c>
      <c r="AE31" s="503" t="n">
        <f aca="false">AE30</f>
        <v>0</v>
      </c>
      <c r="AF31" s="503" t="n">
        <f aca="false">AF30</f>
        <v>7.11883551416628</v>
      </c>
      <c r="AG31" s="503" t="n">
        <f aca="false">AG30</f>
        <v>19.034263843673</v>
      </c>
      <c r="AH31" s="263"/>
      <c r="AI31" s="263"/>
      <c r="AJ31" s="264"/>
      <c r="AK31" s="190" t="n">
        <f aca="false">SUM(D31:U31)+V31+W31+AH31+AI31+AJ31</f>
        <v>3676.7472722817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82.727684492701</v>
      </c>
      <c r="G32" s="242" t="n">
        <f aca="false">G31</f>
        <v>100.10960113511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6.769155952669</v>
      </c>
      <c r="M32" s="500" t="n">
        <f aca="false">M31</f>
        <v>5.77695637729431</v>
      </c>
      <c r="N32" s="500" t="n">
        <f aca="false">N31</f>
        <v>728.224680501905</v>
      </c>
      <c r="O32" s="500" t="n">
        <f aca="false">O31</f>
        <v>0</v>
      </c>
      <c r="P32" s="500" t="n">
        <f aca="false">P31</f>
        <v>53.71683873999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54.654904833552</v>
      </c>
      <c r="U32" s="500" t="n">
        <f aca="false">U31</f>
        <v>1083.48666107294</v>
      </c>
      <c r="V32" s="503" t="n">
        <f aca="false">SUM(X32:AG32)</f>
        <v>94.6983276592504</v>
      </c>
      <c r="W32" s="500" t="n">
        <f aca="false">W31</f>
        <v>586.582461516324</v>
      </c>
      <c r="X32" s="503" t="n">
        <f aca="false">X31</f>
        <v>3.22707346774917</v>
      </c>
      <c r="Y32" s="503" t="n">
        <f aca="false">Y31</f>
        <v>3.45888100498054</v>
      </c>
      <c r="Z32" s="503" t="n">
        <f aca="false">Z31</f>
        <v>15.627474420092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0.1308333949843</v>
      </c>
      <c r="AD32" s="503" t="n">
        <f aca="false">AD31</f>
        <v>6.10096601360423</v>
      </c>
      <c r="AE32" s="503" t="n">
        <f aca="false">AE31</f>
        <v>0</v>
      </c>
      <c r="AF32" s="503" t="n">
        <f aca="false">AF31</f>
        <v>7.11883551416628</v>
      </c>
      <c r="AG32" s="503" t="n">
        <f aca="false">AG31</f>
        <v>19.034263843673</v>
      </c>
      <c r="AH32" s="263"/>
      <c r="AI32" s="263"/>
      <c r="AJ32" s="264"/>
      <c r="AK32" s="190" t="n">
        <f aca="false">SUM(D32:U32)+V32+W32+AH32+AI32+AJ32</f>
        <v>3676.7472722817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82.727684492701</v>
      </c>
      <c r="G33" s="242" t="n">
        <f aca="false">G32</f>
        <v>100.10960113511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6.769155952669</v>
      </c>
      <c r="M33" s="500" t="n">
        <f aca="false">M32</f>
        <v>5.77695637729431</v>
      </c>
      <c r="N33" s="500" t="n">
        <f aca="false">N32</f>
        <v>728.224680501905</v>
      </c>
      <c r="O33" s="500" t="n">
        <f aca="false">O32</f>
        <v>0</v>
      </c>
      <c r="P33" s="500" t="n">
        <f aca="false">P32</f>
        <v>53.71683873999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54.654904833552</v>
      </c>
      <c r="U33" s="500" t="n">
        <f aca="false">U32</f>
        <v>1083.48666107294</v>
      </c>
      <c r="V33" s="503" t="n">
        <f aca="false">SUM(X33:AG33)</f>
        <v>94.6983276592504</v>
      </c>
      <c r="W33" s="500" t="n">
        <f aca="false">W32</f>
        <v>586.582461516324</v>
      </c>
      <c r="X33" s="503" t="n">
        <f aca="false">X32</f>
        <v>3.22707346774917</v>
      </c>
      <c r="Y33" s="503" t="n">
        <f aca="false">Y32</f>
        <v>3.45888100498054</v>
      </c>
      <c r="Z33" s="503" t="n">
        <f aca="false">Z32</f>
        <v>15.627474420092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0.1308333949843</v>
      </c>
      <c r="AD33" s="503" t="n">
        <f aca="false">AD32</f>
        <v>6.10096601360423</v>
      </c>
      <c r="AE33" s="503" t="n">
        <f aca="false">AE32</f>
        <v>0</v>
      </c>
      <c r="AF33" s="503" t="n">
        <f aca="false">AF32</f>
        <v>7.11883551416628</v>
      </c>
      <c r="AG33" s="503" t="n">
        <f aca="false">AG32</f>
        <v>19.034263843673</v>
      </c>
      <c r="AH33" s="263"/>
      <c r="AI33" s="263"/>
      <c r="AJ33" s="264"/>
      <c r="AK33" s="190" t="n">
        <f aca="false">SUM(D33:U33)+V33+W33+AH33+AI33+AJ33</f>
        <v>3676.7472722817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82.727684492701</v>
      </c>
      <c r="G34" s="242" t="n">
        <f aca="false">G33</f>
        <v>100.10960113511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6.769155952669</v>
      </c>
      <c r="M34" s="500" t="n">
        <f aca="false">M33</f>
        <v>5.77695637729431</v>
      </c>
      <c r="N34" s="500" t="n">
        <f aca="false">N33</f>
        <v>728.224680501905</v>
      </c>
      <c r="O34" s="500" t="n">
        <f aca="false">O33</f>
        <v>0</v>
      </c>
      <c r="P34" s="500" t="n">
        <f aca="false">P33</f>
        <v>53.71683873999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54.654904833552</v>
      </c>
      <c r="U34" s="500" t="n">
        <f aca="false">U33</f>
        <v>1083.48666107294</v>
      </c>
      <c r="V34" s="503" t="n">
        <f aca="false">SUM(X34:AG34)</f>
        <v>94.6983276592504</v>
      </c>
      <c r="W34" s="500" t="n">
        <f aca="false">W33</f>
        <v>586.582461516324</v>
      </c>
      <c r="X34" s="503" t="n">
        <f aca="false">X33</f>
        <v>3.22707346774917</v>
      </c>
      <c r="Y34" s="503" t="n">
        <f aca="false">Y33</f>
        <v>3.45888100498054</v>
      </c>
      <c r="Z34" s="503" t="n">
        <f aca="false">Z33</f>
        <v>15.627474420092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0.1308333949843</v>
      </c>
      <c r="AD34" s="503" t="n">
        <f aca="false">AD33</f>
        <v>6.10096601360423</v>
      </c>
      <c r="AE34" s="503" t="n">
        <f aca="false">AE33</f>
        <v>0</v>
      </c>
      <c r="AF34" s="503" t="n">
        <f aca="false">AF33</f>
        <v>7.11883551416628</v>
      </c>
      <c r="AG34" s="503" t="n">
        <f aca="false">AG33</f>
        <v>19.034263843673</v>
      </c>
      <c r="AH34" s="263"/>
      <c r="AI34" s="263"/>
      <c r="AJ34" s="264"/>
      <c r="AK34" s="190" t="n">
        <f aca="false">SUM(D34:U34)+V34+W34+AH34+AI34+AJ34</f>
        <v>3676.7472722817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82.727684492701</v>
      </c>
      <c r="G35" s="242" t="n">
        <f aca="false">G34</f>
        <v>100.10960113511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6.769155952669</v>
      </c>
      <c r="M35" s="500" t="n">
        <f aca="false">M34</f>
        <v>5.77695637729431</v>
      </c>
      <c r="N35" s="500" t="n">
        <f aca="false">N34</f>
        <v>728.224680501905</v>
      </c>
      <c r="O35" s="500" t="n">
        <f aca="false">O34</f>
        <v>0</v>
      </c>
      <c r="P35" s="500" t="n">
        <f aca="false">P34</f>
        <v>53.71683873999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54.654904833552</v>
      </c>
      <c r="U35" s="500" t="n">
        <f aca="false">U34</f>
        <v>1083.48666107294</v>
      </c>
      <c r="V35" s="503" t="n">
        <f aca="false">SUM(X35:AG35)</f>
        <v>94.6983276592504</v>
      </c>
      <c r="W35" s="500" t="n">
        <f aca="false">W34</f>
        <v>586.582461516324</v>
      </c>
      <c r="X35" s="503" t="n">
        <f aca="false">X34</f>
        <v>3.22707346774917</v>
      </c>
      <c r="Y35" s="503" t="n">
        <f aca="false">Y34</f>
        <v>3.45888100498054</v>
      </c>
      <c r="Z35" s="503" t="n">
        <f aca="false">Z34</f>
        <v>15.627474420092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0.1308333949843</v>
      </c>
      <c r="AD35" s="503" t="n">
        <f aca="false">AD34</f>
        <v>6.10096601360423</v>
      </c>
      <c r="AE35" s="503" t="n">
        <f aca="false">AE34</f>
        <v>0</v>
      </c>
      <c r="AF35" s="503" t="n">
        <f aca="false">AF34</f>
        <v>7.11883551416628</v>
      </c>
      <c r="AG35" s="503" t="n">
        <f aca="false">AG34</f>
        <v>19.034263843673</v>
      </c>
      <c r="AH35" s="263"/>
      <c r="AI35" s="263"/>
      <c r="AJ35" s="264"/>
      <c r="AK35" s="190" t="n">
        <f aca="false">SUM(D35:U35)+V35+W35+AH35+AI35+AJ35</f>
        <v>3676.7472722817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82.727684492701</v>
      </c>
      <c r="G36" s="242" t="n">
        <f aca="false">G35</f>
        <v>100.10960113511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6.769155952669</v>
      </c>
      <c r="M36" s="500" t="n">
        <f aca="false">M35</f>
        <v>5.77695637729431</v>
      </c>
      <c r="N36" s="500" t="n">
        <f aca="false">N35</f>
        <v>728.224680501905</v>
      </c>
      <c r="O36" s="500" t="n">
        <f aca="false">O35</f>
        <v>0</v>
      </c>
      <c r="P36" s="500" t="n">
        <f aca="false">P35</f>
        <v>53.71683873999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54.654904833552</v>
      </c>
      <c r="U36" s="500" t="n">
        <f aca="false">U35</f>
        <v>1083.48666107294</v>
      </c>
      <c r="V36" s="503" t="n">
        <f aca="false">SUM(X36:AG36)</f>
        <v>94.6983276592504</v>
      </c>
      <c r="W36" s="500" t="n">
        <f aca="false">W35</f>
        <v>586.582461516324</v>
      </c>
      <c r="X36" s="503" t="n">
        <f aca="false">X35</f>
        <v>3.22707346774917</v>
      </c>
      <c r="Y36" s="503" t="n">
        <f aca="false">Y35</f>
        <v>3.45888100498054</v>
      </c>
      <c r="Z36" s="503" t="n">
        <f aca="false">Z35</f>
        <v>15.627474420092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0.1308333949843</v>
      </c>
      <c r="AD36" s="503" t="n">
        <f aca="false">AD35</f>
        <v>6.10096601360423</v>
      </c>
      <c r="AE36" s="503" t="n">
        <f aca="false">AE35</f>
        <v>0</v>
      </c>
      <c r="AF36" s="503" t="n">
        <f aca="false">AF35</f>
        <v>7.11883551416628</v>
      </c>
      <c r="AG36" s="503" t="n">
        <f aca="false">AG35</f>
        <v>19.034263843673</v>
      </c>
      <c r="AH36" s="263"/>
      <c r="AI36" s="263"/>
      <c r="AJ36" s="264"/>
      <c r="AK36" s="190" t="n">
        <f aca="false">SUM(D36:U36)+V36+W36+AH36+AI36+AJ36</f>
        <v>3676.7472722817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82.727684492701</v>
      </c>
      <c r="G37" s="242" t="n">
        <f aca="false">G36</f>
        <v>100.10960113511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6.769155952669</v>
      </c>
      <c r="M37" s="500" t="n">
        <f aca="false">M36</f>
        <v>5.77695637729431</v>
      </c>
      <c r="N37" s="500" t="n">
        <f aca="false">N36</f>
        <v>728.224680501905</v>
      </c>
      <c r="O37" s="500" t="n">
        <f aca="false">O36</f>
        <v>0</v>
      </c>
      <c r="P37" s="500" t="n">
        <f aca="false">P36</f>
        <v>53.71683873999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54.654904833552</v>
      </c>
      <c r="U37" s="500" t="n">
        <f aca="false">U36</f>
        <v>1083.48666107294</v>
      </c>
      <c r="V37" s="503" t="n">
        <f aca="false">SUM(X37:AG37)</f>
        <v>94.6983276592504</v>
      </c>
      <c r="W37" s="500" t="n">
        <f aca="false">W36</f>
        <v>586.582461516324</v>
      </c>
      <c r="X37" s="503" t="n">
        <f aca="false">X36</f>
        <v>3.22707346774917</v>
      </c>
      <c r="Y37" s="503" t="n">
        <f aca="false">Y36</f>
        <v>3.45888100498054</v>
      </c>
      <c r="Z37" s="503" t="n">
        <f aca="false">Z36</f>
        <v>15.627474420092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0.1308333949843</v>
      </c>
      <c r="AD37" s="503" t="n">
        <f aca="false">AD36</f>
        <v>6.10096601360423</v>
      </c>
      <c r="AE37" s="503" t="n">
        <f aca="false">AE36</f>
        <v>0</v>
      </c>
      <c r="AF37" s="503" t="n">
        <f aca="false">AF36</f>
        <v>7.11883551416628</v>
      </c>
      <c r="AG37" s="503" t="n">
        <f aca="false">AG36</f>
        <v>19.034263843673</v>
      </c>
      <c r="AH37" s="263"/>
      <c r="AI37" s="263"/>
      <c r="AJ37" s="264"/>
      <c r="AK37" s="190" t="n">
        <f aca="false">SUM(D37:U37)+V37+W37+AH37+AI37+AJ37</f>
        <v>3676.7472722817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82.727684492701</v>
      </c>
      <c r="G38" s="242" t="n">
        <f aca="false">G37</f>
        <v>100.10960113511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6.769155952669</v>
      </c>
      <c r="M38" s="500" t="n">
        <f aca="false">M37</f>
        <v>5.77695637729431</v>
      </c>
      <c r="N38" s="500" t="n">
        <f aca="false">N37</f>
        <v>728.224680501905</v>
      </c>
      <c r="O38" s="500" t="n">
        <f aca="false">O37</f>
        <v>0</v>
      </c>
      <c r="P38" s="500" t="n">
        <f aca="false">P37</f>
        <v>53.71683873999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54.654904833552</v>
      </c>
      <c r="U38" s="500" t="n">
        <f aca="false">U37</f>
        <v>1083.48666107294</v>
      </c>
      <c r="V38" s="503" t="n">
        <f aca="false">SUM(X38:AG38)</f>
        <v>94.6983276592504</v>
      </c>
      <c r="W38" s="500" t="n">
        <f aca="false">W37</f>
        <v>586.582461516324</v>
      </c>
      <c r="X38" s="503" t="n">
        <f aca="false">X37</f>
        <v>3.22707346774917</v>
      </c>
      <c r="Y38" s="503" t="n">
        <f aca="false">Y37</f>
        <v>3.45888100498054</v>
      </c>
      <c r="Z38" s="503" t="n">
        <f aca="false">Z37</f>
        <v>15.627474420092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0.1308333949843</v>
      </c>
      <c r="AD38" s="503" t="n">
        <f aca="false">AD37</f>
        <v>6.10096601360423</v>
      </c>
      <c r="AE38" s="503" t="n">
        <f aca="false">AE37</f>
        <v>0</v>
      </c>
      <c r="AF38" s="503" t="n">
        <f aca="false">AF37</f>
        <v>7.11883551416628</v>
      </c>
      <c r="AG38" s="503" t="n">
        <f aca="false">AG37</f>
        <v>19.034263843673</v>
      </c>
      <c r="AH38" s="263"/>
      <c r="AI38" s="263"/>
      <c r="AJ38" s="264"/>
      <c r="AK38" s="190" t="n">
        <f aca="false">SUM(D38:U38)+V38+W38+AH38+AI38+AJ38</f>
        <v>3676.7472722817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82.727684492701</v>
      </c>
      <c r="G39" s="242" t="n">
        <f aca="false">G38</f>
        <v>100.10960113511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6.769155952669</v>
      </c>
      <c r="M39" s="500" t="n">
        <f aca="false">M38</f>
        <v>5.77695637729431</v>
      </c>
      <c r="N39" s="500" t="n">
        <f aca="false">N38</f>
        <v>728.224680501905</v>
      </c>
      <c r="O39" s="500" t="n">
        <f aca="false">O38</f>
        <v>0</v>
      </c>
      <c r="P39" s="500" t="n">
        <f aca="false">P38</f>
        <v>53.71683873999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54.654904833552</v>
      </c>
      <c r="U39" s="500" t="n">
        <f aca="false">U38</f>
        <v>1083.48666107294</v>
      </c>
      <c r="V39" s="503" t="n">
        <f aca="false">SUM(X39:AG39)</f>
        <v>94.6983276592504</v>
      </c>
      <c r="W39" s="500" t="n">
        <f aca="false">W38</f>
        <v>586.582461516324</v>
      </c>
      <c r="X39" s="503" t="n">
        <f aca="false">X38</f>
        <v>3.22707346774917</v>
      </c>
      <c r="Y39" s="503" t="n">
        <f aca="false">Y38</f>
        <v>3.45888100498054</v>
      </c>
      <c r="Z39" s="503" t="n">
        <f aca="false">Z38</f>
        <v>15.627474420092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0.1308333949843</v>
      </c>
      <c r="AD39" s="503" t="n">
        <f aca="false">AD38</f>
        <v>6.10096601360423</v>
      </c>
      <c r="AE39" s="503" t="n">
        <f aca="false">AE38</f>
        <v>0</v>
      </c>
      <c r="AF39" s="503" t="n">
        <f aca="false">AF38</f>
        <v>7.11883551416628</v>
      </c>
      <c r="AG39" s="503" t="n">
        <f aca="false">AG38</f>
        <v>19.034263843673</v>
      </c>
      <c r="AH39" s="263"/>
      <c r="AI39" s="263"/>
      <c r="AJ39" s="264"/>
      <c r="AK39" s="190" t="n">
        <f aca="false">SUM(D39:U39)+V39+W39+AH39+AI39+AJ39</f>
        <v>3676.7472722817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82.727684492701</v>
      </c>
      <c r="G40" s="242" t="n">
        <f aca="false">G39</f>
        <v>100.10960113511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6.769155952669</v>
      </c>
      <c r="M40" s="500" t="n">
        <f aca="false">M39</f>
        <v>5.77695637729431</v>
      </c>
      <c r="N40" s="500" t="n">
        <f aca="false">N39</f>
        <v>728.224680501905</v>
      </c>
      <c r="O40" s="500" t="n">
        <f aca="false">O39</f>
        <v>0</v>
      </c>
      <c r="P40" s="500" t="n">
        <f aca="false">P39</f>
        <v>53.71683873999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54.654904833552</v>
      </c>
      <c r="U40" s="500" t="n">
        <f aca="false">U39</f>
        <v>1083.48666107294</v>
      </c>
      <c r="V40" s="503" t="n">
        <f aca="false">SUM(X40:AG40)</f>
        <v>94.6983276592504</v>
      </c>
      <c r="W40" s="500" t="n">
        <f aca="false">W39</f>
        <v>586.582461516324</v>
      </c>
      <c r="X40" s="503" t="n">
        <f aca="false">X39</f>
        <v>3.22707346774917</v>
      </c>
      <c r="Y40" s="503" t="n">
        <f aca="false">Y39</f>
        <v>3.45888100498054</v>
      </c>
      <c r="Z40" s="503" t="n">
        <f aca="false">Z39</f>
        <v>15.627474420092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0.1308333949843</v>
      </c>
      <c r="AD40" s="503" t="n">
        <f aca="false">AD39</f>
        <v>6.10096601360423</v>
      </c>
      <c r="AE40" s="503" t="n">
        <f aca="false">AE39</f>
        <v>0</v>
      </c>
      <c r="AF40" s="503" t="n">
        <f aca="false">AF39</f>
        <v>7.11883551416628</v>
      </c>
      <c r="AG40" s="503" t="n">
        <f aca="false">AG39</f>
        <v>19.034263843673</v>
      </c>
      <c r="AH40" s="279"/>
      <c r="AI40" s="279"/>
      <c r="AJ40" s="280"/>
      <c r="AK40" s="190" t="n">
        <f aca="false">SUM(D40:U40)+V40+W40+AH40+AI40+AJ40</f>
        <v>3676.7472722817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992.73221391241</v>
      </c>
      <c r="G41" s="210" t="n">
        <f aca="false">SUM(G29:G40)</f>
        <v>1201.3152136213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241.22987143203</v>
      </c>
      <c r="M41" s="209" t="n">
        <f aca="false">SUM(M29:M40)</f>
        <v>69.3234765275317</v>
      </c>
      <c r="N41" s="209" t="n">
        <f aca="false">SUM(N29:N40)</f>
        <v>8738.69616602286</v>
      </c>
      <c r="O41" s="209" t="n">
        <f aca="false">SUM(O29:O40)</f>
        <v>0</v>
      </c>
      <c r="P41" s="211" t="n">
        <f aca="false">SUM(P29:P40)</f>
        <v>644.602064879988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055.85885800263</v>
      </c>
      <c r="U41" s="212" t="n">
        <f aca="false">SUM(U29:U40)</f>
        <v>13001.8399328753</v>
      </c>
      <c r="V41" s="213" t="n">
        <f aca="false">SUM(V29:V40)</f>
        <v>1136.379931911</v>
      </c>
      <c r="W41" s="214" t="n">
        <f aca="false">SUM(W29:W40)</f>
        <v>7038.98953819588</v>
      </c>
      <c r="X41" s="215" t="n">
        <f aca="false">SUM(X29:X40)</f>
        <v>38.72488161299</v>
      </c>
      <c r="Y41" s="216" t="n">
        <f aca="false">SUM(Y29:Y40)</f>
        <v>41.5065720597665</v>
      </c>
      <c r="Z41" s="216" t="n">
        <f aca="false">SUM(Z29:Z40)</f>
        <v>187.52969304111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81.570000739812</v>
      </c>
      <c r="AD41" s="216" t="n">
        <f aca="false">SUM(AD29:AD40)</f>
        <v>73.2115921632508</v>
      </c>
      <c r="AE41" s="216" t="n">
        <f aca="false">SUM(AE29:AE40)</f>
        <v>0</v>
      </c>
      <c r="AF41" s="216" t="n">
        <f aca="false">SUM(AF29:AF40)</f>
        <v>85.4260261699953</v>
      </c>
      <c r="AG41" s="217" t="n">
        <f aca="false">SUM(AG29:AG40)</f>
        <v>228.41116612407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4120.967267381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AL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AL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0</v>
      </c>
      <c r="E73" s="50"/>
      <c r="F73" s="54" t="n">
        <f aca="false">F29+F8+F50</f>
        <v>582.727684492701</v>
      </c>
      <c r="G73" s="54" t="n">
        <f aca="false">G29+G8+G50</f>
        <v>1600.1096011351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6.769155952669</v>
      </c>
      <c r="M73" s="54" t="n">
        <f aca="false">M29+M8+M50</f>
        <v>1005.77695637729</v>
      </c>
      <c r="N73" s="54" t="n">
        <f aca="false">N29+N8+N50</f>
        <v>728.224680501905</v>
      </c>
      <c r="O73" s="54" t="n">
        <f aca="false">O29+O8+O50</f>
        <v>200</v>
      </c>
      <c r="P73" s="54" t="n">
        <f aca="false">P29+P8+P50</f>
        <v>1293.7168387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54.654904833552</v>
      </c>
      <c r="U73" s="55" t="n">
        <f aca="false">U29+U8+U50</f>
        <v>1083.48666107294</v>
      </c>
      <c r="V73" s="293" t="n">
        <f aca="false">SUM(X73:AG73)</f>
        <v>94.6983276592504</v>
      </c>
      <c r="W73" s="294" t="n">
        <f aca="false">W29+W8+W50</f>
        <v>586.582461516324</v>
      </c>
      <c r="X73" s="295" t="n">
        <f aca="false">X29+X8+X50</f>
        <v>3.22707346774917</v>
      </c>
      <c r="Y73" s="296" t="n">
        <f aca="false">Y29+Y8+Y50</f>
        <v>3.45888100498054</v>
      </c>
      <c r="Z73" s="296" t="n">
        <f aca="false">Z29+Z8+Z50</f>
        <v>15.627474420092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0.1308333949843</v>
      </c>
      <c r="AD73" s="296" t="n">
        <f aca="false">AD29+AD8+AD50</f>
        <v>6.10096601360423</v>
      </c>
      <c r="AE73" s="296" t="n">
        <f aca="false">AE29+AE8+AE50</f>
        <v>0</v>
      </c>
      <c r="AF73" s="296" t="n">
        <f aca="false">AF29+AF8+AF50</f>
        <v>7.11883551416628</v>
      </c>
      <c r="AG73" s="296" t="n">
        <f aca="false">AG29+AG8+AG50</f>
        <v>19.0342638436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616.74727228175</v>
      </c>
      <c r="AL73" s="300" t="n">
        <f aca="false">AL8</f>
        <v>10500</v>
      </c>
      <c r="AM73" s="301" t="n">
        <f aca="false">AM8</f>
        <v>0</v>
      </c>
      <c r="AN73" s="477" t="n">
        <f aca="false">(AK73*100)/(AK73+AO73)</f>
        <v>42.0425761744506</v>
      </c>
      <c r="AO73" s="303" t="n">
        <f aca="false">AL73+AM73</f>
        <v>105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0</v>
      </c>
      <c r="E74" s="68"/>
      <c r="F74" s="72" t="n">
        <f aca="false">F30+F9+F51</f>
        <v>582.727684492701</v>
      </c>
      <c r="G74" s="72" t="n">
        <f aca="false">G30+G9+G51</f>
        <v>1700.1096011351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6.769155952669</v>
      </c>
      <c r="M74" s="72" t="n">
        <f aca="false">M30+M9+M51</f>
        <v>525.776956377294</v>
      </c>
      <c r="N74" s="72" t="n">
        <f aca="false">N30+N9+N51</f>
        <v>728.224680501905</v>
      </c>
      <c r="O74" s="72" t="n">
        <f aca="false">O30+O9+O51</f>
        <v>170</v>
      </c>
      <c r="P74" s="72" t="n">
        <f aca="false">P30+P9+P51</f>
        <v>1773.7168387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54.654904833552</v>
      </c>
      <c r="U74" s="73" t="n">
        <f aca="false">U30+U9+U51</f>
        <v>1083.48666107294</v>
      </c>
      <c r="V74" s="86" t="n">
        <f aca="false">SUM(X74:AG74)</f>
        <v>94.6983276592504</v>
      </c>
      <c r="W74" s="75" t="n">
        <f aca="false">W30+W9+W51</f>
        <v>586.582461516324</v>
      </c>
      <c r="X74" s="304" t="n">
        <f aca="false">X30+X9+X51</f>
        <v>3.22707346774917</v>
      </c>
      <c r="Y74" s="305" t="n">
        <f aca="false">Y30+Y9+Y51</f>
        <v>3.45888100498054</v>
      </c>
      <c r="Z74" s="305" t="n">
        <f aca="false">Z30+Z9+Z51</f>
        <v>15.627474420092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0.1308333949843</v>
      </c>
      <c r="AD74" s="305" t="n">
        <f aca="false">AD30+AD9+AD51</f>
        <v>6.10096601360423</v>
      </c>
      <c r="AE74" s="305" t="n">
        <f aca="false">AE30+AE9+AE51</f>
        <v>0</v>
      </c>
      <c r="AF74" s="305" t="n">
        <f aca="false">AF30+AF9+AF51</f>
        <v>7.11883551416628</v>
      </c>
      <c r="AG74" s="305" t="n">
        <f aca="false">AG30+AG9+AG51</f>
        <v>19.0342638436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86.74727228175</v>
      </c>
      <c r="AL74" s="308" t="n">
        <f aca="false">AL9</f>
        <v>7600</v>
      </c>
      <c r="AM74" s="82" t="n">
        <f aca="false">AM9</f>
        <v>0</v>
      </c>
      <c r="AN74" s="311" t="n">
        <f aca="false">(AK74*100)/(AK74+AO74)</f>
        <v>50.2837335854929</v>
      </c>
      <c r="AO74" s="310" t="n">
        <f aca="false">AL74+AM74</f>
        <v>76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0</v>
      </c>
      <c r="E75" s="68"/>
      <c r="F75" s="72" t="n">
        <f aca="false">F31+F10+F52</f>
        <v>582.727684492701</v>
      </c>
      <c r="G75" s="72" t="n">
        <f aca="false">G31+G10+G52</f>
        <v>1300.1096011351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6.769155952669</v>
      </c>
      <c r="M75" s="72" t="n">
        <f aca="false">M31+M10+M52</f>
        <v>1045.77695637729</v>
      </c>
      <c r="N75" s="72" t="n">
        <f aca="false">N31+N10+N52</f>
        <v>728.224680501905</v>
      </c>
      <c r="O75" s="72" t="n">
        <f aca="false">O31+O10+O52</f>
        <v>180</v>
      </c>
      <c r="P75" s="72" t="n">
        <f aca="false">P31+P10+P52</f>
        <v>1133.7168387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54.654904833552</v>
      </c>
      <c r="U75" s="73" t="n">
        <f aca="false">U31+U10+U52</f>
        <v>1083.48666107294</v>
      </c>
      <c r="V75" s="86" t="n">
        <f aca="false">SUM(X75:AG75)</f>
        <v>94.6983276592504</v>
      </c>
      <c r="W75" s="75" t="n">
        <f aca="false">W31+W10+W52</f>
        <v>586.582461516324</v>
      </c>
      <c r="X75" s="304" t="n">
        <f aca="false">X31+X10+X52</f>
        <v>3.22707346774917</v>
      </c>
      <c r="Y75" s="305" t="n">
        <f aca="false">Y31+Y10+Y52</f>
        <v>3.45888100498054</v>
      </c>
      <c r="Z75" s="305" t="n">
        <f aca="false">Z31+Z10+Z52</f>
        <v>15.627474420092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0.1308333949843</v>
      </c>
      <c r="AD75" s="305" t="n">
        <f aca="false">AD31+AD10+AD52</f>
        <v>6.10096601360423</v>
      </c>
      <c r="AE75" s="305" t="n">
        <f aca="false">AE31+AE10+AE52</f>
        <v>0</v>
      </c>
      <c r="AF75" s="305" t="n">
        <f aca="false">AF31+AF10+AF52</f>
        <v>7.11883551416628</v>
      </c>
      <c r="AG75" s="305" t="n">
        <f aca="false">AG31+AG10+AG52</f>
        <v>19.0342638436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76.74727228175</v>
      </c>
      <c r="AL75" s="308" t="n">
        <f aca="false">AL10</f>
        <v>8400</v>
      </c>
      <c r="AM75" s="82" t="n">
        <f aca="false">AM10</f>
        <v>0</v>
      </c>
      <c r="AN75" s="311" t="n">
        <f aca="false">(AK75*100)/(AK75+AO75)</f>
        <v>46.0734654471316</v>
      </c>
      <c r="AO75" s="310" t="n">
        <f aca="false">AL75+AM75</f>
        <v>84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0</v>
      </c>
      <c r="E76" s="68"/>
      <c r="F76" s="72" t="n">
        <f aca="false">F32+F11+F53</f>
        <v>582.727684492701</v>
      </c>
      <c r="G76" s="72" t="n">
        <f aca="false">G32+G11+G53</f>
        <v>1120.1096011351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6.769155952669</v>
      </c>
      <c r="M76" s="72" t="n">
        <f aca="false">M32+M11+M53</f>
        <v>1085.77695637729</v>
      </c>
      <c r="N76" s="72" t="n">
        <f aca="false">N32+N11+N53</f>
        <v>728.224680501905</v>
      </c>
      <c r="O76" s="72" t="n">
        <f aca="false">O32+O11+O53</f>
        <v>170</v>
      </c>
      <c r="P76" s="72" t="n">
        <f aca="false">P32+P11+P53</f>
        <v>1813.7168387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54.654904833552</v>
      </c>
      <c r="U76" s="73" t="n">
        <f aca="false">U32+U11+U53</f>
        <v>1083.48666107294</v>
      </c>
      <c r="V76" s="86" t="n">
        <f aca="false">SUM(X76:AG76)</f>
        <v>94.6983276592504</v>
      </c>
      <c r="W76" s="75" t="n">
        <f aca="false">W32+W11+W53</f>
        <v>586.582461516324</v>
      </c>
      <c r="X76" s="304" t="n">
        <f aca="false">X32+X11+X53</f>
        <v>3.22707346774917</v>
      </c>
      <c r="Y76" s="305" t="n">
        <f aca="false">Y32+Y11+Y53</f>
        <v>3.45888100498054</v>
      </c>
      <c r="Z76" s="305" t="n">
        <f aca="false">Z32+Z11+Z53</f>
        <v>15.627474420092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0.1308333949843</v>
      </c>
      <c r="AD76" s="305" t="n">
        <f aca="false">AD32+AD11+AD53</f>
        <v>6.10096601360423</v>
      </c>
      <c r="AE76" s="305" t="n">
        <f aca="false">AE32+AE11+AE53</f>
        <v>0</v>
      </c>
      <c r="AF76" s="305" t="n">
        <f aca="false">AF32+AF11+AF53</f>
        <v>7.11883551416628</v>
      </c>
      <c r="AG76" s="305" t="n">
        <f aca="false">AG32+AG11+AG53</f>
        <v>19.0342638436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706.74727228175</v>
      </c>
      <c r="AL76" s="308" t="n">
        <f aca="false">AL11</f>
        <v>11040</v>
      </c>
      <c r="AM76" s="82" t="n">
        <f aca="false">AM11</f>
        <v>0</v>
      </c>
      <c r="AN76" s="311" t="n">
        <f aca="false">(AK76*100)/(AK76+AO76)</f>
        <v>41.1097837952756</v>
      </c>
      <c r="AO76" s="310" t="n">
        <f aca="false">AL76+AM76</f>
        <v>110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0</v>
      </c>
      <c r="E77" s="68"/>
      <c r="F77" s="72" t="n">
        <f aca="false">F33+F12+F54</f>
        <v>582.727684492701</v>
      </c>
      <c r="G77" s="72" t="n">
        <f aca="false">G33+G12+G54</f>
        <v>1660.1096011351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6.769155952669</v>
      </c>
      <c r="M77" s="72" t="n">
        <f aca="false">M33+M12+M54</f>
        <v>865.776956377294</v>
      </c>
      <c r="N77" s="72" t="n">
        <f aca="false">N33+N12+N54</f>
        <v>728.224680501905</v>
      </c>
      <c r="O77" s="72" t="n">
        <f aca="false">O33+O12+O54</f>
        <v>410</v>
      </c>
      <c r="P77" s="72" t="n">
        <f aca="false">P33+P12+P54</f>
        <v>2593.7168387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4.654904833552</v>
      </c>
      <c r="U77" s="73" t="n">
        <f aca="false">U33+U12+U54</f>
        <v>1083.48666107294</v>
      </c>
      <c r="V77" s="86" t="n">
        <f aca="false">SUM(X77:AG77)</f>
        <v>94.6983276592504</v>
      </c>
      <c r="W77" s="75" t="n">
        <f aca="false">W33+W12+W54</f>
        <v>586.582461516324</v>
      </c>
      <c r="X77" s="304" t="n">
        <f aca="false">X33+X12+X54</f>
        <v>3.22707346774917</v>
      </c>
      <c r="Y77" s="305" t="n">
        <f aca="false">Y33+Y12+Y54</f>
        <v>3.45888100498054</v>
      </c>
      <c r="Z77" s="305" t="n">
        <f aca="false">Z33+Z12+Z54</f>
        <v>15.627474420092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0.1308333949843</v>
      </c>
      <c r="AD77" s="305" t="n">
        <f aca="false">AD33+AD12+AD54</f>
        <v>6.10096601360423</v>
      </c>
      <c r="AE77" s="305" t="n">
        <f aca="false">AE33+AE12+AE54</f>
        <v>0</v>
      </c>
      <c r="AF77" s="305" t="n">
        <f aca="false">AF33+AF12+AF54</f>
        <v>7.11883551416628</v>
      </c>
      <c r="AG77" s="305" t="n">
        <f aca="false">AG33+AG12+AG54</f>
        <v>19.0342638436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046.74727228176</v>
      </c>
      <c r="AL77" s="308" t="n">
        <f aca="false">AL12</f>
        <v>8870</v>
      </c>
      <c r="AM77" s="82" t="n">
        <f aca="false">AM12</f>
        <v>0</v>
      </c>
      <c r="AN77" s="311" t="n">
        <f aca="false">(AK77*100)/(AK77+AO77)</f>
        <v>50.4932459826433</v>
      </c>
      <c r="AO77" s="310" t="n">
        <f aca="false">AL77+AM77</f>
        <v>887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0</v>
      </c>
      <c r="E78" s="68"/>
      <c r="F78" s="72" t="n">
        <f aca="false">F34+F13+F55</f>
        <v>582.727684492701</v>
      </c>
      <c r="G78" s="72" t="n">
        <f aca="false">G34+G13+G55</f>
        <v>2040.1096011351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6.769155952669</v>
      </c>
      <c r="M78" s="72" t="n">
        <f aca="false">M34+M13+M55</f>
        <v>1185.77695637729</v>
      </c>
      <c r="N78" s="72" t="n">
        <f aca="false">N34+N13+N55</f>
        <v>728.224680501905</v>
      </c>
      <c r="O78" s="72" t="n">
        <f aca="false">O34+O13+O55</f>
        <v>360</v>
      </c>
      <c r="P78" s="72" t="n">
        <f aca="false">P34+P13+P55</f>
        <v>1853.7168387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54.654904833552</v>
      </c>
      <c r="U78" s="73" t="n">
        <f aca="false">U34+U13+U55</f>
        <v>1083.48666107294</v>
      </c>
      <c r="V78" s="86" t="n">
        <f aca="false">SUM(X78:AG78)</f>
        <v>94.6983276592504</v>
      </c>
      <c r="W78" s="75" t="n">
        <f aca="false">W34+W13+W55</f>
        <v>586.582461516324</v>
      </c>
      <c r="X78" s="304" t="n">
        <f aca="false">X34+X13+X55</f>
        <v>3.22707346774917</v>
      </c>
      <c r="Y78" s="305" t="n">
        <f aca="false">Y34+Y13+Y55</f>
        <v>3.45888100498054</v>
      </c>
      <c r="Z78" s="305" t="n">
        <f aca="false">Z34+Z13+Z55</f>
        <v>15.627474420092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0.1308333949843</v>
      </c>
      <c r="AD78" s="305" t="n">
        <f aca="false">AD34+AD13+AD55</f>
        <v>6.10096601360423</v>
      </c>
      <c r="AE78" s="305" t="n">
        <f aca="false">AE34+AE13+AE55</f>
        <v>0</v>
      </c>
      <c r="AF78" s="305" t="n">
        <f aca="false">AF34+AF13+AF55</f>
        <v>7.11883551416628</v>
      </c>
      <c r="AG78" s="305" t="n">
        <f aca="false">AG34+AG13+AG55</f>
        <v>19.0342638436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56.74727228176</v>
      </c>
      <c r="AL78" s="308" t="n">
        <f aca="false">AL13</f>
        <v>9200</v>
      </c>
      <c r="AM78" s="82" t="n">
        <f aca="false">AM13</f>
        <v>0</v>
      </c>
      <c r="AN78" s="311" t="n">
        <f aca="false">(AK78*100)/(AK78+AO78)</f>
        <v>49.3301313168312</v>
      </c>
      <c r="AO78" s="310" t="n">
        <f aca="false">AL78+AM78</f>
        <v>92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0</v>
      </c>
      <c r="E79" s="68"/>
      <c r="F79" s="72" t="n">
        <f aca="false">F35+F14+F56</f>
        <v>582.727684492701</v>
      </c>
      <c r="G79" s="72" t="n">
        <f aca="false">G35+G14+G56</f>
        <v>1520.1096011351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6.769155952669</v>
      </c>
      <c r="M79" s="72" t="n">
        <f aca="false">M35+M14+M56</f>
        <v>965.776956377294</v>
      </c>
      <c r="N79" s="72" t="n">
        <f aca="false">N35+N14+N56</f>
        <v>728.224680501905</v>
      </c>
      <c r="O79" s="72" t="n">
        <f aca="false">O35+O14+O56</f>
        <v>150</v>
      </c>
      <c r="P79" s="72" t="n">
        <f aca="false">P35+P14+P56</f>
        <v>1813.7168387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54.654904833552</v>
      </c>
      <c r="U79" s="73" t="n">
        <f aca="false">U35+U14+U56</f>
        <v>1083.48666107294</v>
      </c>
      <c r="V79" s="86" t="n">
        <f aca="false">SUM(X79:AG79)</f>
        <v>94.6983276592504</v>
      </c>
      <c r="W79" s="75" t="n">
        <f aca="false">W35+W14+W56</f>
        <v>586.582461516324</v>
      </c>
      <c r="X79" s="304" t="n">
        <f aca="false">X35+X14+X56</f>
        <v>3.22707346774917</v>
      </c>
      <c r="Y79" s="305" t="n">
        <f aca="false">Y35+Y14+Y56</f>
        <v>3.45888100498054</v>
      </c>
      <c r="Z79" s="305" t="n">
        <f aca="false">Z35+Z14+Z56</f>
        <v>15.627474420092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0.1308333949843</v>
      </c>
      <c r="AD79" s="305" t="n">
        <f aca="false">AD35+AD14+AD56</f>
        <v>6.10096601360423</v>
      </c>
      <c r="AE79" s="305" t="n">
        <f aca="false">AE35+AE14+AE56</f>
        <v>0</v>
      </c>
      <c r="AF79" s="305" t="n">
        <f aca="false">AF35+AF14+AF56</f>
        <v>7.11883551416628</v>
      </c>
      <c r="AG79" s="305" t="n">
        <f aca="false">AG35+AG14+AG56</f>
        <v>19.0342638436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7966.74727228175</v>
      </c>
      <c r="AL79" s="308" t="n">
        <f aca="false">AL14</f>
        <v>11390</v>
      </c>
      <c r="AM79" s="82" t="n">
        <f aca="false">AM14</f>
        <v>0</v>
      </c>
      <c r="AN79" s="311" t="n">
        <f aca="false">(AK79*100)/(AK79+AO79)</f>
        <v>41.1574690737936</v>
      </c>
      <c r="AO79" s="310" t="n">
        <f aca="false">AL79+AM79</f>
        <v>11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0</v>
      </c>
      <c r="E80" s="68"/>
      <c r="F80" s="72" t="n">
        <f aca="false">F36+F15+F57</f>
        <v>582.727684492701</v>
      </c>
      <c r="G80" s="72" t="n">
        <f aca="false">G36+G15+G57</f>
        <v>1200.1096011351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6.769155952669</v>
      </c>
      <c r="M80" s="72" t="n">
        <f aca="false">M36+M15+M57</f>
        <v>785.776956377294</v>
      </c>
      <c r="N80" s="72" t="n">
        <f aca="false">N36+N15+N57</f>
        <v>728.224680501905</v>
      </c>
      <c r="O80" s="72" t="n">
        <f aca="false">O36+O15+O57</f>
        <v>150</v>
      </c>
      <c r="P80" s="72" t="n">
        <f aca="false">P36+P15+P57</f>
        <v>2493.7168387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4.654904833552</v>
      </c>
      <c r="U80" s="73" t="n">
        <f aca="false">U36+U15+U57</f>
        <v>1083.48666107294</v>
      </c>
      <c r="V80" s="86" t="n">
        <f aca="false">SUM(X80:AG80)</f>
        <v>94.6983276592504</v>
      </c>
      <c r="W80" s="75" t="n">
        <f aca="false">W36+W15+W57</f>
        <v>586.582461516324</v>
      </c>
      <c r="X80" s="304" t="n">
        <f aca="false">X36+X15+X57</f>
        <v>3.22707346774917</v>
      </c>
      <c r="Y80" s="305" t="n">
        <f aca="false">Y36+Y15+Y57</f>
        <v>3.45888100498054</v>
      </c>
      <c r="Z80" s="305" t="n">
        <f aca="false">Z36+Z15+Z57</f>
        <v>15.627474420092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0.1308333949843</v>
      </c>
      <c r="AD80" s="305" t="n">
        <f aca="false">AD36+AD15+AD57</f>
        <v>6.10096601360423</v>
      </c>
      <c r="AE80" s="305" t="n">
        <f aca="false">AE36+AE15+AE57</f>
        <v>0</v>
      </c>
      <c r="AF80" s="305" t="n">
        <f aca="false">AF36+AF15+AF57</f>
        <v>7.11883551416628</v>
      </c>
      <c r="AG80" s="305" t="n">
        <f aca="false">AG36+AG15+AG57</f>
        <v>19.0342638436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6.74727228175</v>
      </c>
      <c r="AL80" s="308" t="n">
        <f aca="false">AL15</f>
        <v>8820</v>
      </c>
      <c r="AM80" s="82" t="n">
        <f aca="false">AM15</f>
        <v>0</v>
      </c>
      <c r="AN80" s="311" t="n">
        <f aca="false">(AK80*100)/(AK80+AO80)</f>
        <v>48.0159640592451</v>
      </c>
      <c r="AO80" s="310" t="n">
        <f aca="false">AL80+AM80</f>
        <v>8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0</v>
      </c>
      <c r="E81" s="68"/>
      <c r="F81" s="72" t="n">
        <f aca="false">F37+F16+F58</f>
        <v>582.727684492701</v>
      </c>
      <c r="G81" s="72" t="n">
        <f aca="false">G37+G16+G58</f>
        <v>1840.1096011351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6.769155952669</v>
      </c>
      <c r="M81" s="72" t="n">
        <f aca="false">M37+M16+M58</f>
        <v>1125.77695637729</v>
      </c>
      <c r="N81" s="72" t="n">
        <f aca="false">N37+N16+N58</f>
        <v>728.224680501905</v>
      </c>
      <c r="O81" s="72" t="n">
        <f aca="false">O37+O16+O58</f>
        <v>430</v>
      </c>
      <c r="P81" s="72" t="n">
        <f aca="false">P37+P16+P58</f>
        <v>2133.7168387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54.654904833552</v>
      </c>
      <c r="U81" s="73" t="n">
        <f aca="false">U37+U16+U58</f>
        <v>1083.48666107294</v>
      </c>
      <c r="V81" s="86" t="n">
        <f aca="false">SUM(X81:AG81)</f>
        <v>94.6983276592504</v>
      </c>
      <c r="W81" s="75" t="n">
        <f aca="false">W37+W16+W58</f>
        <v>586.582461516324</v>
      </c>
      <c r="X81" s="304" t="n">
        <f aca="false">X37+X16+X58</f>
        <v>3.22707346774917</v>
      </c>
      <c r="Y81" s="305" t="n">
        <f aca="false">Y37+Y16+Y58</f>
        <v>3.45888100498054</v>
      </c>
      <c r="Z81" s="305" t="n">
        <f aca="false">Z37+Z16+Z58</f>
        <v>15.627474420092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0.1308333949843</v>
      </c>
      <c r="AD81" s="305" t="n">
        <f aca="false">AD37+AD16+AD58</f>
        <v>6.10096601360423</v>
      </c>
      <c r="AE81" s="305" t="n">
        <f aca="false">AE37+AE16+AE58</f>
        <v>0</v>
      </c>
      <c r="AF81" s="305" t="n">
        <f aca="false">AF37+AF16+AF58</f>
        <v>7.11883551416628</v>
      </c>
      <c r="AG81" s="305" t="n">
        <f aca="false">AG37+AG16+AG58</f>
        <v>19.0342638436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046.74727228176</v>
      </c>
      <c r="AL81" s="308" t="n">
        <f aca="false">AL16</f>
        <v>9460</v>
      </c>
      <c r="AM81" s="82" t="n">
        <f aca="false">AM16</f>
        <v>0</v>
      </c>
      <c r="AN81" s="311" t="n">
        <f aca="false">(AK81*100)/(AK81+AO81)</f>
        <v>48.8835079400009</v>
      </c>
      <c r="AO81" s="310" t="n">
        <f aca="false">AL81+AM81</f>
        <v>94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0</v>
      </c>
      <c r="E82" s="68"/>
      <c r="F82" s="72" t="n">
        <f aca="false">F38+F17+F59</f>
        <v>582.727684492701</v>
      </c>
      <c r="G82" s="72" t="n">
        <f aca="false">G38+G17+G59</f>
        <v>1540.1096011351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6.769155952669</v>
      </c>
      <c r="M82" s="72" t="n">
        <f aca="false">M38+M17+M59</f>
        <v>765.776956377294</v>
      </c>
      <c r="N82" s="72" t="n">
        <f aca="false">N38+N17+N59</f>
        <v>728.224680501905</v>
      </c>
      <c r="O82" s="72" t="n">
        <f aca="false">O38+O17+O59</f>
        <v>470</v>
      </c>
      <c r="P82" s="72" t="n">
        <f aca="false">P38+P17+P59</f>
        <v>2053.7168387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4.654904833552</v>
      </c>
      <c r="U82" s="73" t="n">
        <f aca="false">U38+U17+U59</f>
        <v>1083.48666107294</v>
      </c>
      <c r="V82" s="86" t="n">
        <f aca="false">SUM(X82:AG82)</f>
        <v>94.6983276592504</v>
      </c>
      <c r="W82" s="75" t="n">
        <f aca="false">W38+W17+W59</f>
        <v>586.582461516324</v>
      </c>
      <c r="X82" s="304" t="n">
        <f aca="false">X38+X17+X59</f>
        <v>3.22707346774917</v>
      </c>
      <c r="Y82" s="305" t="n">
        <f aca="false">Y38+Y17+Y59</f>
        <v>3.45888100498054</v>
      </c>
      <c r="Z82" s="305" t="n">
        <f aca="false">Z38+Z17+Z59</f>
        <v>15.627474420092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0.1308333949843</v>
      </c>
      <c r="AD82" s="305" t="n">
        <f aca="false">AD38+AD17+AD59</f>
        <v>6.10096601360423</v>
      </c>
      <c r="AE82" s="305" t="n">
        <f aca="false">AE38+AE17+AE59</f>
        <v>0</v>
      </c>
      <c r="AF82" s="305" t="n">
        <f aca="false">AF38+AF17+AF59</f>
        <v>7.11883551416628</v>
      </c>
      <c r="AG82" s="305" t="n">
        <f aca="false">AG38+AG17+AG59</f>
        <v>19.0342638436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346.74727228175</v>
      </c>
      <c r="AL82" s="308" t="n">
        <f aca="false">AL17</f>
        <v>10370</v>
      </c>
      <c r="AM82" s="82" t="n">
        <f aca="false">AM17</f>
        <v>0</v>
      </c>
      <c r="AN82" s="311" t="n">
        <f aca="false">(AK82*100)/(AK82+AO82)</f>
        <v>44.5950738707827</v>
      </c>
      <c r="AO82" s="310" t="n">
        <f aca="false">AL82+AM82</f>
        <v>103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0</v>
      </c>
      <c r="E83" s="68"/>
      <c r="F83" s="72" t="n">
        <f aca="false">F39+F18+F60</f>
        <v>582.727684492701</v>
      </c>
      <c r="G83" s="72" t="n">
        <f aca="false">G39+G18+G60</f>
        <v>1760.1096011351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6.769155952669</v>
      </c>
      <c r="M83" s="72" t="n">
        <f aca="false">M39+M18+M60</f>
        <v>965.776956377294</v>
      </c>
      <c r="N83" s="72" t="n">
        <f aca="false">N39+N18+N60</f>
        <v>728.224680501905</v>
      </c>
      <c r="O83" s="72" t="n">
        <f aca="false">O39+O18+O60</f>
        <v>350</v>
      </c>
      <c r="P83" s="72" t="n">
        <f aca="false">P39+P18+P60</f>
        <v>1973.7168387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4.654904833552</v>
      </c>
      <c r="U83" s="73" t="n">
        <f aca="false">U39+U18+U60</f>
        <v>1083.48666107294</v>
      </c>
      <c r="V83" s="86" t="n">
        <f aca="false">SUM(X83:AG83)</f>
        <v>94.6983276592504</v>
      </c>
      <c r="W83" s="75" t="n">
        <f aca="false">W39+W18+W60</f>
        <v>586.582461516324</v>
      </c>
      <c r="X83" s="304" t="n">
        <f aca="false">X39+X18+X60</f>
        <v>3.22707346774917</v>
      </c>
      <c r="Y83" s="305" t="n">
        <f aca="false">Y39+Y18+Y60</f>
        <v>3.45888100498054</v>
      </c>
      <c r="Z83" s="305" t="n">
        <f aca="false">Z39+Z18+Z60</f>
        <v>15.627474420092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0.1308333949843</v>
      </c>
      <c r="AD83" s="305" t="n">
        <f aca="false">AD39+AD18+AD60</f>
        <v>6.10096601360423</v>
      </c>
      <c r="AE83" s="305" t="n">
        <f aca="false">AE39+AE18+AE60</f>
        <v>0</v>
      </c>
      <c r="AF83" s="305" t="n">
        <f aca="false">AF39+AF18+AF60</f>
        <v>7.11883551416628</v>
      </c>
      <c r="AG83" s="305" t="n">
        <f aca="false">AG39+AG18+AG60</f>
        <v>19.0342638436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566.74727228175</v>
      </c>
      <c r="AL83" s="308" t="n">
        <f aca="false">AL18</f>
        <v>8900</v>
      </c>
      <c r="AM83" s="82" t="n">
        <f aca="false">AM18</f>
        <v>0</v>
      </c>
      <c r="AN83" s="311" t="n">
        <f aca="false">(AK83*100)/(AK83+AO83)</f>
        <v>49.0460366703562</v>
      </c>
      <c r="AO83" s="310" t="n">
        <f aca="false">AL83+AM83</f>
        <v>8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0</v>
      </c>
      <c r="E84" s="312"/>
      <c r="F84" s="71" t="n">
        <f aca="false">F40+F19+F61</f>
        <v>582.727684492701</v>
      </c>
      <c r="G84" s="71" t="n">
        <f aca="false">G40+G19+G61</f>
        <v>1360.1096011351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6.769155952669</v>
      </c>
      <c r="M84" s="71" t="n">
        <f aca="false">M40+M19+M61</f>
        <v>5.77695637729431</v>
      </c>
      <c r="N84" s="71" t="n">
        <f aca="false">N40+N19+N61</f>
        <v>728.224680501905</v>
      </c>
      <c r="O84" s="71" t="n">
        <f aca="false">O40+O19+O61</f>
        <v>270</v>
      </c>
      <c r="P84" s="71" t="n">
        <f aca="false">P40+P19+P61</f>
        <v>1713.7168387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54.654904833552</v>
      </c>
      <c r="U84" s="313" t="n">
        <f aca="false">U40+U19+U61</f>
        <v>1083.48666107294</v>
      </c>
      <c r="V84" s="74" t="n">
        <f aca="false">SUM(X84:AG84)</f>
        <v>94.6983276592504</v>
      </c>
      <c r="W84" s="314" t="n">
        <f aca="false">W40+W19+W61</f>
        <v>586.582461516324</v>
      </c>
      <c r="X84" s="315" t="n">
        <f aca="false">X40+X19+X61</f>
        <v>3.22707346774917</v>
      </c>
      <c r="Y84" s="316" t="n">
        <f aca="false">Y40+Y19+Y61</f>
        <v>3.45888100498054</v>
      </c>
      <c r="Z84" s="316" t="n">
        <f aca="false">Z40+Z19+Z61</f>
        <v>15.627474420092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0.1308333949843</v>
      </c>
      <c r="AD84" s="316" t="n">
        <f aca="false">AD40+AD19+AD61</f>
        <v>6.10096601360423</v>
      </c>
      <c r="AE84" s="316" t="n">
        <f aca="false">AE40+AE19+AE61</f>
        <v>0</v>
      </c>
      <c r="AF84" s="316" t="n">
        <f aca="false">AF40+AF19+AF61</f>
        <v>7.11883551416628</v>
      </c>
      <c r="AG84" s="316" t="n">
        <f aca="false">AG40+AG19+AG61</f>
        <v>19.0342638436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66.74727228175</v>
      </c>
      <c r="AL84" s="478" t="n">
        <f aca="false">AL19</f>
        <v>10250</v>
      </c>
      <c r="AM84" s="122" t="n">
        <f aca="false">AM19</f>
        <v>0</v>
      </c>
      <c r="AN84" s="319" t="n">
        <f aca="false">(AK84*100)/(AK84+AO84)</f>
        <v>40.1171271798908</v>
      </c>
      <c r="AO84" s="320" t="n">
        <f aca="false">AL84+AM84</f>
        <v>102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0</v>
      </c>
      <c r="E85" s="127"/>
      <c r="F85" s="128" t="n">
        <f aca="false">SUM(F73:F84)</f>
        <v>6992.73221391241</v>
      </c>
      <c r="G85" s="128" t="n">
        <f aca="false">SUM(G73:G84)</f>
        <v>18641.315213621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241.22987143203</v>
      </c>
      <c r="M85" s="321" t="n">
        <f aca="false">SUM(M73:M84)</f>
        <v>10329.3234765275</v>
      </c>
      <c r="N85" s="321" t="n">
        <f aca="false">SUM(N73:N84)</f>
        <v>8738.69616602286</v>
      </c>
      <c r="O85" s="321" t="n">
        <f aca="false">SUM(O73:O84)</f>
        <v>3310</v>
      </c>
      <c r="P85" s="321" t="n">
        <f aca="false">SUM(P73:P84)</f>
        <v>22644.6020648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55.85885800263</v>
      </c>
      <c r="U85" s="130" t="n">
        <f aca="false">SUM(U73:U84)</f>
        <v>13001.8399328753</v>
      </c>
      <c r="V85" s="322" t="n">
        <f aca="false">SUM(V73:V84)</f>
        <v>1136.379931911</v>
      </c>
      <c r="W85" s="132" t="n">
        <f aca="false">SUM(W73:W84)</f>
        <v>7038.98953819588</v>
      </c>
      <c r="X85" s="323" t="n">
        <f aca="false">SUM(X73:X84)</f>
        <v>38.72488161299</v>
      </c>
      <c r="Y85" s="324" t="n">
        <f aca="false">SUM(Y73:Y84)</f>
        <v>41.5065720597665</v>
      </c>
      <c r="Z85" s="324" t="n">
        <f aca="false">SUM(Z73:Z84)</f>
        <v>187.52969304111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81.570000739812</v>
      </c>
      <c r="AD85" s="324" t="n">
        <f aca="false">SUM(AD73:AD84)</f>
        <v>73.2115921632508</v>
      </c>
      <c r="AE85" s="324" t="n">
        <f aca="false">SUM(AE73:AE84)</f>
        <v>0</v>
      </c>
      <c r="AF85" s="324" t="n">
        <f aca="false">SUM(AF73:AF84)</f>
        <v>85.4260261699953</v>
      </c>
      <c r="AG85" s="325" t="n">
        <f aca="false">SUM(AG73:AG84)</f>
        <v>228.41116612407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7130.9672673811</v>
      </c>
      <c r="AL85" s="328" t="n">
        <f aca="false">SUM(AL73:AL84)</f>
        <v>114800</v>
      </c>
      <c r="AM85" s="329" t="n">
        <f aca="false">SUM(AM73:AM84)</f>
        <v>0</v>
      </c>
      <c r="AN85" s="141" t="n">
        <f aca="false">(AK85*100)/(AK85+AO85)</f>
        <v>45.8314178997902</v>
      </c>
      <c r="AO85" s="142" t="n">
        <f aca="false">AL85+AM85</f>
        <v>1148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AL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0</v>
      </c>
      <c r="E96" s="389"/>
      <c r="F96" s="390" t="n">
        <f aca="false">F73</f>
        <v>582.727684492701</v>
      </c>
      <c r="G96" s="390" t="n">
        <f aca="false">G73</f>
        <v>1600.1096011351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6.769155952669</v>
      </c>
      <c r="M96" s="390" t="n">
        <f aca="false">M73</f>
        <v>1005.77695637729</v>
      </c>
      <c r="N96" s="390" t="n">
        <f aca="false">N73</f>
        <v>728.224680501905</v>
      </c>
      <c r="O96" s="390" t="n">
        <f aca="false">O73</f>
        <v>200</v>
      </c>
      <c r="P96" s="390" t="n">
        <f aca="false">P73*0.97</f>
        <v>1254.90533357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52.792942900131</v>
      </c>
      <c r="U96" s="392" t="n">
        <f aca="false">U73*0.6</f>
        <v>650.091996643767</v>
      </c>
      <c r="V96" s="293" t="n">
        <f aca="false">X96+Y96+AG96</f>
        <v>25.7202183164028</v>
      </c>
      <c r="W96" s="392" t="n">
        <f aca="false">W73</f>
        <v>586.582461516324</v>
      </c>
      <c r="X96" s="393" t="n">
        <f aca="false">X73</f>
        <v>3.22707346774917</v>
      </c>
      <c r="Y96" s="394" t="n">
        <f aca="false">Y73</f>
        <v>3.45888100498054</v>
      </c>
      <c r="Z96" s="394" t="n">
        <f aca="false">Z73</f>
        <v>15.627474420092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0.1308333949843</v>
      </c>
      <c r="AD96" s="394" t="n">
        <f aca="false">AD73</f>
        <v>6.10096601360423</v>
      </c>
      <c r="AE96" s="394" t="n">
        <f aca="false">AE73</f>
        <v>0</v>
      </c>
      <c r="AF96" s="394" t="n">
        <f aca="false">AF73</f>
        <v>7.11883551416628</v>
      </c>
      <c r="AG96" s="395" t="n">
        <f aca="false">AG73</f>
        <v>19.0342638436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361.39835158138</v>
      </c>
      <c r="AL96" s="400" t="n">
        <f aca="false">AL73</f>
        <v>10500</v>
      </c>
      <c r="AM96" s="301" t="n">
        <f aca="false">AM73</f>
        <v>0</v>
      </c>
      <c r="AN96" s="401" t="n">
        <f aca="false">(AK96*100)/(AK73+AO73)</f>
        <v>35.1133581319765</v>
      </c>
      <c r="AO96" s="66" t="n">
        <f aca="false">AL96+AM96</f>
        <v>105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0</v>
      </c>
      <c r="E97" s="68"/>
      <c r="F97" s="72" t="n">
        <f aca="false">F74</f>
        <v>582.727684492701</v>
      </c>
      <c r="G97" s="72" t="n">
        <f aca="false">G74</f>
        <v>1700.1096011351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6.769155952669</v>
      </c>
      <c r="M97" s="72" t="n">
        <f aca="false">M74</f>
        <v>525.776956377294</v>
      </c>
      <c r="N97" s="72" t="n">
        <f aca="false">N74</f>
        <v>728.224680501905</v>
      </c>
      <c r="O97" s="72" t="n">
        <f aca="false">O74</f>
        <v>170</v>
      </c>
      <c r="P97" s="72" t="n">
        <f aca="false">P74*0.97</f>
        <v>1720.50533357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52.792942900131</v>
      </c>
      <c r="U97" s="73" t="n">
        <f aca="false">U74*0.6</f>
        <v>650.091996643767</v>
      </c>
      <c r="V97" s="86" t="n">
        <f aca="false">X97+Y97+AG97</f>
        <v>25.7202183164028</v>
      </c>
      <c r="W97" s="73" t="n">
        <f aca="false">W74</f>
        <v>586.582461516324</v>
      </c>
      <c r="X97" s="403" t="n">
        <f aca="false">X74</f>
        <v>3.22707346774917</v>
      </c>
      <c r="Y97" s="305" t="n">
        <f aca="false">Y74</f>
        <v>3.45888100498054</v>
      </c>
      <c r="Z97" s="305" t="n">
        <f aca="false">Z74</f>
        <v>15.627474420092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0.1308333949843</v>
      </c>
      <c r="AD97" s="305" t="n">
        <f aca="false">AD74</f>
        <v>6.10096601360423</v>
      </c>
      <c r="AE97" s="305" t="n">
        <f aca="false">AE74</f>
        <v>0</v>
      </c>
      <c r="AF97" s="305" t="n">
        <f aca="false">AF74</f>
        <v>7.11883551416628</v>
      </c>
      <c r="AG97" s="404" t="n">
        <f aca="false">AG74</f>
        <v>19.0342638436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16.99835158138</v>
      </c>
      <c r="AL97" s="81" t="n">
        <f aca="false">AL74</f>
        <v>7600</v>
      </c>
      <c r="AM97" s="82" t="n">
        <f aca="false">AM74</f>
        <v>0</v>
      </c>
      <c r="AN97" s="401" t="n">
        <f aca="false">(AK97*100)/(AK74+AO74)</f>
        <v>41.9775262669307</v>
      </c>
      <c r="AO97" s="84" t="n">
        <f aca="false">AL97+AM97</f>
        <v>76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0</v>
      </c>
      <c r="E98" s="68"/>
      <c r="F98" s="72" t="n">
        <f aca="false">F75</f>
        <v>582.727684492701</v>
      </c>
      <c r="G98" s="72" t="n">
        <f aca="false">G75</f>
        <v>1300.1096011351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6.769155952669</v>
      </c>
      <c r="M98" s="72" t="n">
        <f aca="false">M75</f>
        <v>1045.77695637729</v>
      </c>
      <c r="N98" s="72" t="n">
        <f aca="false">N75</f>
        <v>728.224680501905</v>
      </c>
      <c r="O98" s="72" t="n">
        <f aca="false">O75</f>
        <v>180</v>
      </c>
      <c r="P98" s="72" t="n">
        <f aca="false">P75*0.97</f>
        <v>1099.70533357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52.792942900131</v>
      </c>
      <c r="U98" s="73" t="n">
        <f aca="false">U75*0.6</f>
        <v>650.091996643767</v>
      </c>
      <c r="V98" s="86" t="n">
        <f aca="false">X98+Y98+AG98</f>
        <v>25.7202183164028</v>
      </c>
      <c r="W98" s="73" t="n">
        <f aca="false">W75</f>
        <v>586.582461516324</v>
      </c>
      <c r="X98" s="403" t="n">
        <f aca="false">X75</f>
        <v>3.22707346774917</v>
      </c>
      <c r="Y98" s="305" t="n">
        <f aca="false">Y75</f>
        <v>3.45888100498054</v>
      </c>
      <c r="Z98" s="305" t="n">
        <f aca="false">Z75</f>
        <v>15.627474420092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0.1308333949843</v>
      </c>
      <c r="AD98" s="305" t="n">
        <f aca="false">AD75</f>
        <v>6.10096601360423</v>
      </c>
      <c r="AE98" s="305" t="n">
        <f aca="false">AE75</f>
        <v>0</v>
      </c>
      <c r="AF98" s="305" t="n">
        <f aca="false">AF75</f>
        <v>7.11883551416628</v>
      </c>
      <c r="AG98" s="404" t="n">
        <f aca="false">AG75</f>
        <v>19.0342638436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926.19835158138</v>
      </c>
      <c r="AL98" s="81" t="n">
        <f aca="false">AL75</f>
        <v>8400</v>
      </c>
      <c r="AM98" s="82" t="n">
        <f aca="false">AM75</f>
        <v>0</v>
      </c>
      <c r="AN98" s="401" t="n">
        <f aca="false">(AK98*100)/(AK75+AO75)</f>
        <v>38.0451595444887</v>
      </c>
      <c r="AO98" s="84" t="n">
        <f aca="false">AL98+AM98</f>
        <v>84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0</v>
      </c>
      <c r="E99" s="68"/>
      <c r="F99" s="72" t="n">
        <f aca="false">F76</f>
        <v>582.727684492701</v>
      </c>
      <c r="G99" s="72" t="n">
        <f aca="false">G76</f>
        <v>1120.1096011351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6.769155952669</v>
      </c>
      <c r="M99" s="72" t="n">
        <f aca="false">M76</f>
        <v>1085.77695637729</v>
      </c>
      <c r="N99" s="72" t="n">
        <f aca="false">N76</f>
        <v>728.224680501905</v>
      </c>
      <c r="O99" s="72" t="n">
        <f aca="false">O76</f>
        <v>170</v>
      </c>
      <c r="P99" s="72" t="n">
        <f aca="false">P76*0.97</f>
        <v>1759.30533357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52.792942900131</v>
      </c>
      <c r="U99" s="73" t="n">
        <f aca="false">U76*0.6</f>
        <v>650.091996643767</v>
      </c>
      <c r="V99" s="86" t="n">
        <f aca="false">X99+Y99+AG99</f>
        <v>25.7202183164028</v>
      </c>
      <c r="W99" s="73" t="n">
        <f aca="false">W76</f>
        <v>586.582461516324</v>
      </c>
      <c r="X99" s="403" t="n">
        <f aca="false">X76</f>
        <v>3.22707346774917</v>
      </c>
      <c r="Y99" s="305" t="n">
        <f aca="false">Y76</f>
        <v>3.45888100498054</v>
      </c>
      <c r="Z99" s="305" t="n">
        <f aca="false">Z76</f>
        <v>15.627474420092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0.1308333949843</v>
      </c>
      <c r="AD99" s="305" t="n">
        <f aca="false">AD76</f>
        <v>6.10096601360423</v>
      </c>
      <c r="AE99" s="305" t="n">
        <f aca="false">AE76</f>
        <v>0</v>
      </c>
      <c r="AF99" s="305" t="n">
        <f aca="false">AF76</f>
        <v>7.11883551416628</v>
      </c>
      <c r="AG99" s="404" t="n">
        <f aca="false">AG76</f>
        <v>19.0342638436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35.79835158138</v>
      </c>
      <c r="AL99" s="81" t="n">
        <f aca="false">AL76</f>
        <v>11040</v>
      </c>
      <c r="AM99" s="82" t="n">
        <f aca="false">AM76</f>
        <v>0</v>
      </c>
      <c r="AN99" s="401" t="n">
        <f aca="false">(AK99*100)/(AK76+AO76)</f>
        <v>34.3302134397316</v>
      </c>
      <c r="AO99" s="84" t="n">
        <f aca="false">AL99+AM99</f>
        <v>110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0</v>
      </c>
      <c r="E100" s="68"/>
      <c r="F100" s="72" t="n">
        <f aca="false">F77</f>
        <v>582.727684492701</v>
      </c>
      <c r="G100" s="72" t="n">
        <f aca="false">G77</f>
        <v>1660.1096011351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6.769155952669</v>
      </c>
      <c r="M100" s="72" t="n">
        <f aca="false">M77</f>
        <v>865.776956377294</v>
      </c>
      <c r="N100" s="72" t="n">
        <f aca="false">N77</f>
        <v>728.224680501905</v>
      </c>
      <c r="O100" s="72" t="n">
        <f aca="false">O77</f>
        <v>410</v>
      </c>
      <c r="P100" s="72" t="n">
        <f aca="false">P77*0.97</f>
        <v>2515.90533357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2.792942900131</v>
      </c>
      <c r="U100" s="73" t="n">
        <f aca="false">U77*0.6</f>
        <v>650.091996643767</v>
      </c>
      <c r="V100" s="86" t="n">
        <f aca="false">X100+Y100+AG100</f>
        <v>25.7202183164028</v>
      </c>
      <c r="W100" s="73" t="n">
        <f aca="false">W77</f>
        <v>586.582461516324</v>
      </c>
      <c r="X100" s="403" t="n">
        <f aca="false">X77</f>
        <v>3.22707346774917</v>
      </c>
      <c r="Y100" s="305" t="n">
        <f aca="false">Y77</f>
        <v>3.45888100498054</v>
      </c>
      <c r="Z100" s="305" t="n">
        <f aca="false">Z77</f>
        <v>15.627474420092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0.1308333949843</v>
      </c>
      <c r="AD100" s="305" t="n">
        <f aca="false">AD77</f>
        <v>6.10096601360423</v>
      </c>
      <c r="AE100" s="305" t="n">
        <f aca="false">AE77</f>
        <v>0</v>
      </c>
      <c r="AF100" s="305" t="n">
        <f aca="false">AF77</f>
        <v>7.11883551416628</v>
      </c>
      <c r="AG100" s="404" t="n">
        <f aca="false">AG77</f>
        <v>19.0342638436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752.39835158138</v>
      </c>
      <c r="AL100" s="81" t="n">
        <f aca="false">AL77</f>
        <v>8870</v>
      </c>
      <c r="AM100" s="82" t="n">
        <f aca="false">AM77</f>
        <v>0</v>
      </c>
      <c r="AN100" s="401" t="n">
        <f aca="false">(AK100*100)/(AK77+AO77)</f>
        <v>43.2690054381399</v>
      </c>
      <c r="AO100" s="84" t="n">
        <f aca="false">AL100+AM100</f>
        <v>88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0</v>
      </c>
      <c r="E101" s="68"/>
      <c r="F101" s="72" t="n">
        <f aca="false">F78</f>
        <v>582.727684492701</v>
      </c>
      <c r="G101" s="72" t="n">
        <f aca="false">G78</f>
        <v>2040.1096011351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6.769155952669</v>
      </c>
      <c r="M101" s="72" t="n">
        <f aca="false">M78</f>
        <v>1185.77695637729</v>
      </c>
      <c r="N101" s="72" t="n">
        <f aca="false">N78</f>
        <v>728.224680501905</v>
      </c>
      <c r="O101" s="72" t="n">
        <f aca="false">O78</f>
        <v>360</v>
      </c>
      <c r="P101" s="72" t="n">
        <f aca="false">P78*0.97</f>
        <v>1798.10533357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52.792942900131</v>
      </c>
      <c r="U101" s="73" t="n">
        <f aca="false">U78*0.6</f>
        <v>650.091996643767</v>
      </c>
      <c r="V101" s="86" t="n">
        <f aca="false">X101+Y101+AG101</f>
        <v>25.7202183164028</v>
      </c>
      <c r="W101" s="73" t="n">
        <f aca="false">W78</f>
        <v>586.582461516324</v>
      </c>
      <c r="X101" s="403" t="n">
        <f aca="false">X78</f>
        <v>3.22707346774917</v>
      </c>
      <c r="Y101" s="305" t="n">
        <f aca="false">Y78</f>
        <v>3.45888100498054</v>
      </c>
      <c r="Z101" s="305" t="n">
        <f aca="false">Z78</f>
        <v>15.627474420092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0.1308333949843</v>
      </c>
      <c r="AD101" s="305" t="n">
        <f aca="false">AD78</f>
        <v>6.10096601360423</v>
      </c>
      <c r="AE101" s="305" t="n">
        <f aca="false">AE78</f>
        <v>0</v>
      </c>
      <c r="AF101" s="305" t="n">
        <f aca="false">AF78</f>
        <v>7.11883551416628</v>
      </c>
      <c r="AG101" s="404" t="n">
        <f aca="false">AG78</f>
        <v>19.0342638436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684.59835158138</v>
      </c>
      <c r="AL101" s="81" t="n">
        <f aca="false">AL78</f>
        <v>9200</v>
      </c>
      <c r="AM101" s="82" t="n">
        <f aca="false">AM78</f>
        <v>0</v>
      </c>
      <c r="AN101" s="401" t="n">
        <f aca="false">(AK101*100)/(AK78+AO78)</f>
        <v>42.3236510171222</v>
      </c>
      <c r="AO101" s="102" t="n">
        <f aca="false">AL101+AM101</f>
        <v>92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0</v>
      </c>
      <c r="E102" s="68"/>
      <c r="F102" s="72" t="n">
        <f aca="false">F79</f>
        <v>582.727684492701</v>
      </c>
      <c r="G102" s="72" t="n">
        <f aca="false">G79</f>
        <v>1520.1096011351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6.769155952669</v>
      </c>
      <c r="M102" s="72" t="n">
        <f aca="false">M79</f>
        <v>965.776956377294</v>
      </c>
      <c r="N102" s="72" t="n">
        <f aca="false">N79</f>
        <v>728.224680501905</v>
      </c>
      <c r="O102" s="72" t="n">
        <f aca="false">O79</f>
        <v>150</v>
      </c>
      <c r="P102" s="72" t="n">
        <f aca="false">P79*0.97</f>
        <v>1759.30533357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2.792942900131</v>
      </c>
      <c r="U102" s="73" t="n">
        <f aca="false">U79*0.6</f>
        <v>650.091996643767</v>
      </c>
      <c r="V102" s="86" t="n">
        <f aca="false">X102+Y102+AG102</f>
        <v>25.7202183164028</v>
      </c>
      <c r="W102" s="73" t="n">
        <f aca="false">W79</f>
        <v>586.582461516324</v>
      </c>
      <c r="X102" s="403" t="n">
        <f aca="false">X79</f>
        <v>3.22707346774917</v>
      </c>
      <c r="Y102" s="305" t="n">
        <f aca="false">Y79</f>
        <v>3.45888100498054</v>
      </c>
      <c r="Z102" s="305" t="n">
        <f aca="false">Z79</f>
        <v>15.627474420092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0.1308333949843</v>
      </c>
      <c r="AD102" s="305" t="n">
        <f aca="false">AD79</f>
        <v>6.10096601360423</v>
      </c>
      <c r="AE102" s="305" t="n">
        <f aca="false">AE79</f>
        <v>0</v>
      </c>
      <c r="AF102" s="305" t="n">
        <f aca="false">AF79</f>
        <v>7.11883551416628</v>
      </c>
      <c r="AG102" s="404" t="n">
        <f aca="false">AG79</f>
        <v>19.0342638436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695.79835158138</v>
      </c>
      <c r="AL102" s="81" t="n">
        <f aca="false">AL79</f>
        <v>11390</v>
      </c>
      <c r="AM102" s="82" t="n">
        <f aca="false">AM79</f>
        <v>0</v>
      </c>
      <c r="AN102" s="401" t="n">
        <f aca="false">(AK102*100)/(AK79+AO79)</f>
        <v>34.5915471096198</v>
      </c>
      <c r="AO102" s="84" t="n">
        <f aca="false">AL102+AM102</f>
        <v>11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0</v>
      </c>
      <c r="E103" s="68"/>
      <c r="F103" s="72" t="n">
        <f aca="false">F80</f>
        <v>582.727684492701</v>
      </c>
      <c r="G103" s="72" t="n">
        <f aca="false">G80</f>
        <v>1200.1096011351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6.769155952669</v>
      </c>
      <c r="M103" s="72" t="n">
        <f aca="false">M80</f>
        <v>785.776956377294</v>
      </c>
      <c r="N103" s="72" t="n">
        <f aca="false">N80</f>
        <v>728.224680501905</v>
      </c>
      <c r="O103" s="72" t="n">
        <f aca="false">O80</f>
        <v>150</v>
      </c>
      <c r="P103" s="72" t="n">
        <f aca="false">P80*0.97</f>
        <v>2418.90533357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2.792942900131</v>
      </c>
      <c r="U103" s="73" t="n">
        <f aca="false">U80*0.6</f>
        <v>650.091996643767</v>
      </c>
      <c r="V103" s="86" t="n">
        <f aca="false">X103+Y103+AG103</f>
        <v>25.7202183164028</v>
      </c>
      <c r="W103" s="73" t="n">
        <f aca="false">W80</f>
        <v>586.582461516324</v>
      </c>
      <c r="X103" s="403" t="n">
        <f aca="false">X80</f>
        <v>3.22707346774917</v>
      </c>
      <c r="Y103" s="305" t="n">
        <f aca="false">Y80</f>
        <v>3.45888100498054</v>
      </c>
      <c r="Z103" s="305" t="n">
        <f aca="false">Z80</f>
        <v>15.627474420092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0.1308333949843</v>
      </c>
      <c r="AD103" s="305" t="n">
        <f aca="false">AD80</f>
        <v>6.10096601360423</v>
      </c>
      <c r="AE103" s="305" t="n">
        <f aca="false">AE80</f>
        <v>0</v>
      </c>
      <c r="AF103" s="305" t="n">
        <f aca="false">AF80</f>
        <v>7.11883551416628</v>
      </c>
      <c r="AG103" s="404" t="n">
        <f aca="false">AG80</f>
        <v>19.0342638436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855.39835158138</v>
      </c>
      <c r="AL103" s="81" t="n">
        <f aca="false">AL80</f>
        <v>8820</v>
      </c>
      <c r="AM103" s="82" t="n">
        <f aca="false">AM80</f>
        <v>0</v>
      </c>
      <c r="AN103" s="401" t="n">
        <f aca="false">(AK103*100)/(AK80+AO80)</f>
        <v>40.404906382857</v>
      </c>
      <c r="AO103" s="84" t="n">
        <f aca="false">AL103+AM103</f>
        <v>8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0</v>
      </c>
      <c r="E104" s="68"/>
      <c r="F104" s="72" t="n">
        <f aca="false">F81</f>
        <v>582.727684492701</v>
      </c>
      <c r="G104" s="72" t="n">
        <f aca="false">G81</f>
        <v>1840.1096011351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6.769155952669</v>
      </c>
      <c r="M104" s="72" t="n">
        <f aca="false">M81</f>
        <v>1125.77695637729</v>
      </c>
      <c r="N104" s="72" t="n">
        <f aca="false">N81</f>
        <v>728.224680501905</v>
      </c>
      <c r="O104" s="72" t="n">
        <f aca="false">O81</f>
        <v>430</v>
      </c>
      <c r="P104" s="72" t="n">
        <f aca="false">P81*0.97</f>
        <v>2069.70533357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2.792942900131</v>
      </c>
      <c r="U104" s="73" t="n">
        <f aca="false">U81*0.6</f>
        <v>650.091996643767</v>
      </c>
      <c r="V104" s="86" t="n">
        <f aca="false">X104+Y104+AG104</f>
        <v>25.7202183164028</v>
      </c>
      <c r="W104" s="73" t="n">
        <f aca="false">W81</f>
        <v>586.582461516324</v>
      </c>
      <c r="X104" s="403" t="n">
        <f aca="false">X81</f>
        <v>3.22707346774917</v>
      </c>
      <c r="Y104" s="305" t="n">
        <f aca="false">Y81</f>
        <v>3.45888100498054</v>
      </c>
      <c r="Z104" s="305" t="n">
        <f aca="false">Z81</f>
        <v>15.627474420092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0.1308333949843</v>
      </c>
      <c r="AD104" s="305" t="n">
        <f aca="false">AD81</f>
        <v>6.10096601360423</v>
      </c>
      <c r="AE104" s="305" t="n">
        <f aca="false">AE81</f>
        <v>0</v>
      </c>
      <c r="AF104" s="305" t="n">
        <f aca="false">AF81</f>
        <v>7.11883551416628</v>
      </c>
      <c r="AG104" s="404" t="n">
        <f aca="false">AG81</f>
        <v>19.0342638436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7766.19835158138</v>
      </c>
      <c r="AL104" s="81" t="n">
        <f aca="false">AL81</f>
        <v>9460</v>
      </c>
      <c r="AM104" s="82" t="n">
        <f aca="false">AM81</f>
        <v>0</v>
      </c>
      <c r="AN104" s="401" t="n">
        <f aca="false">(AK104*100)/(AK81+AO81)</f>
        <v>41.9641454941847</v>
      </c>
      <c r="AO104" s="84" t="n">
        <f aca="false">AL104+AM104</f>
        <v>94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0</v>
      </c>
      <c r="E105" s="68"/>
      <c r="F105" s="72" t="n">
        <f aca="false">F82</f>
        <v>582.727684492701</v>
      </c>
      <c r="G105" s="72" t="n">
        <f aca="false">G82</f>
        <v>1540.1096011351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6.769155952669</v>
      </c>
      <c r="M105" s="72" t="n">
        <f aca="false">M82</f>
        <v>765.776956377294</v>
      </c>
      <c r="N105" s="72" t="n">
        <f aca="false">N82</f>
        <v>728.224680501905</v>
      </c>
      <c r="O105" s="72" t="n">
        <f aca="false">O82</f>
        <v>470</v>
      </c>
      <c r="P105" s="72" t="n">
        <f aca="false">P82*0.97</f>
        <v>1992.10533357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2.792942900131</v>
      </c>
      <c r="U105" s="73" t="n">
        <f aca="false">U82*0.6</f>
        <v>650.091996643767</v>
      </c>
      <c r="V105" s="86" t="n">
        <f aca="false">X105+Y105+AG105</f>
        <v>25.7202183164028</v>
      </c>
      <c r="W105" s="73" t="n">
        <f aca="false">W82</f>
        <v>586.582461516324</v>
      </c>
      <c r="X105" s="403" t="n">
        <f aca="false">X82</f>
        <v>3.22707346774917</v>
      </c>
      <c r="Y105" s="305" t="n">
        <f aca="false">Y82</f>
        <v>3.45888100498054</v>
      </c>
      <c r="Z105" s="305" t="n">
        <f aca="false">Z82</f>
        <v>15.627474420092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0.1308333949843</v>
      </c>
      <c r="AD105" s="305" t="n">
        <f aca="false">AD82</f>
        <v>6.10096601360423</v>
      </c>
      <c r="AE105" s="305" t="n">
        <f aca="false">AE82</f>
        <v>0</v>
      </c>
      <c r="AF105" s="305" t="n">
        <f aca="false">AF82</f>
        <v>7.11883551416628</v>
      </c>
      <c r="AG105" s="404" t="n">
        <f aca="false">AG82</f>
        <v>19.0342638436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068.59835158138</v>
      </c>
      <c r="AL105" s="81" t="n">
        <f aca="false">AL82</f>
        <v>10370</v>
      </c>
      <c r="AM105" s="82" t="n">
        <f aca="false">AM82</f>
        <v>0</v>
      </c>
      <c r="AN105" s="401" t="n">
        <f aca="false">(AK105*100)/(AK82+AO82)</f>
        <v>37.7661687084353</v>
      </c>
      <c r="AO105" s="84" t="n">
        <f aca="false">AL105+AM105</f>
        <v>103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0</v>
      </c>
      <c r="E106" s="68"/>
      <c r="F106" s="72" t="n">
        <f aca="false">F83</f>
        <v>582.727684492701</v>
      </c>
      <c r="G106" s="72" t="n">
        <f aca="false">G83</f>
        <v>1760.1096011351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6.769155952669</v>
      </c>
      <c r="M106" s="72" t="n">
        <f aca="false">M83</f>
        <v>965.776956377294</v>
      </c>
      <c r="N106" s="72" t="n">
        <f aca="false">N83</f>
        <v>728.224680501905</v>
      </c>
      <c r="O106" s="72" t="n">
        <f aca="false">O83</f>
        <v>350</v>
      </c>
      <c r="P106" s="72" t="n">
        <f aca="false">P83*0.97</f>
        <v>1914.50533357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2.792942900131</v>
      </c>
      <c r="U106" s="73" t="n">
        <f aca="false">U83*0.6</f>
        <v>650.091996643767</v>
      </c>
      <c r="V106" s="86" t="n">
        <f aca="false">X106+Y106+AG106</f>
        <v>25.7202183164028</v>
      </c>
      <c r="W106" s="73" t="n">
        <f aca="false">W83</f>
        <v>586.582461516324</v>
      </c>
      <c r="X106" s="403" t="n">
        <f aca="false">X83</f>
        <v>3.22707346774917</v>
      </c>
      <c r="Y106" s="305" t="n">
        <f aca="false">Y83</f>
        <v>3.45888100498054</v>
      </c>
      <c r="Z106" s="305" t="n">
        <f aca="false">Z83</f>
        <v>15.627474420092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0.1308333949843</v>
      </c>
      <c r="AD106" s="305" t="n">
        <f aca="false">AD83</f>
        <v>6.10096601360423</v>
      </c>
      <c r="AE106" s="305" t="n">
        <f aca="false">AE83</f>
        <v>0</v>
      </c>
      <c r="AF106" s="305" t="n">
        <f aca="false">AF83</f>
        <v>7.11883551416628</v>
      </c>
      <c r="AG106" s="404" t="n">
        <f aca="false">AG83</f>
        <v>19.0342638436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290.99835158138</v>
      </c>
      <c r="AL106" s="81" t="n">
        <f aca="false">AL83</f>
        <v>8900</v>
      </c>
      <c r="AM106" s="82" t="n">
        <f aca="false">AM83</f>
        <v>0</v>
      </c>
      <c r="AN106" s="401" t="n">
        <f aca="false">(AK106*100)/(AK83+AO83)</f>
        <v>41.7421643419068</v>
      </c>
      <c r="AO106" s="84" t="n">
        <f aca="false">AL106+AM106</f>
        <v>89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0</v>
      </c>
      <c r="E107" s="312"/>
      <c r="F107" s="71" t="n">
        <f aca="false">F84</f>
        <v>582.727684492701</v>
      </c>
      <c r="G107" s="71" t="n">
        <f aca="false">G84</f>
        <v>1360.1096011351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6.769155952669</v>
      </c>
      <c r="M107" s="71" t="n">
        <f aca="false">M84</f>
        <v>5.77695637729431</v>
      </c>
      <c r="N107" s="71" t="n">
        <f aca="false">N84</f>
        <v>728.224680501905</v>
      </c>
      <c r="O107" s="71" t="n">
        <f aca="false">O84</f>
        <v>270</v>
      </c>
      <c r="P107" s="71" t="n">
        <f aca="false">P84*0.97</f>
        <v>1662.30533357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52.792942900131</v>
      </c>
      <c r="U107" s="408" t="n">
        <f aca="false">U84*0.6</f>
        <v>650.091996643767</v>
      </c>
      <c r="V107" s="409" t="n">
        <f aca="false">X107+Y107+AG107</f>
        <v>25.7202183164028</v>
      </c>
      <c r="W107" s="408" t="n">
        <f aca="false">W84</f>
        <v>586.582461516324</v>
      </c>
      <c r="X107" s="410" t="n">
        <f aca="false">X84</f>
        <v>3.22707346774917</v>
      </c>
      <c r="Y107" s="411" t="n">
        <f aca="false">Y84</f>
        <v>3.45888100498054</v>
      </c>
      <c r="Z107" s="411" t="n">
        <f aca="false">Z84</f>
        <v>15.627474420092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0.1308333949843</v>
      </c>
      <c r="AD107" s="411" t="n">
        <f aca="false">AD84</f>
        <v>6.10096601360423</v>
      </c>
      <c r="AE107" s="411" t="n">
        <f aca="false">AE84</f>
        <v>0</v>
      </c>
      <c r="AF107" s="411" t="n">
        <f aca="false">AF84</f>
        <v>7.11883551416628</v>
      </c>
      <c r="AG107" s="412" t="n">
        <f aca="false">AG84</f>
        <v>19.0342638436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98.79835158138</v>
      </c>
      <c r="AL107" s="416" t="n">
        <f aca="false">AL84</f>
        <v>10250</v>
      </c>
      <c r="AM107" s="417" t="n">
        <f aca="false">AM84</f>
        <v>0</v>
      </c>
      <c r="AN107" s="401" t="n">
        <f aca="false">(AK107*100)/(AK84+AO84)</f>
        <v>32.7094760617742</v>
      </c>
      <c r="AO107" s="124" t="n">
        <f aca="false">AL107+AM107</f>
        <v>102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0</v>
      </c>
      <c r="E108" s="127"/>
      <c r="F108" s="128" t="n">
        <f aca="false">SUM(F96:F107)</f>
        <v>6992.73221391241</v>
      </c>
      <c r="G108" s="128" t="n">
        <f aca="false">SUM(G96:G107)</f>
        <v>18641.315213621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241.22987143203</v>
      </c>
      <c r="M108" s="321" t="n">
        <f aca="false">SUM(M96:M107)</f>
        <v>10329.3234765275</v>
      </c>
      <c r="N108" s="321" t="n">
        <f aca="false">SUM(N96:N107)</f>
        <v>8738.69616602286</v>
      </c>
      <c r="O108" s="321" t="n">
        <f aca="false">SUM(O96:O107)</f>
        <v>3310</v>
      </c>
      <c r="P108" s="321" t="n">
        <f aca="false">SUM(P96:P107)</f>
        <v>21965.26400293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33.51531480158</v>
      </c>
      <c r="U108" s="132" t="n">
        <f aca="false">SUM(U96:U107)</f>
        <v>7801.1039597252</v>
      </c>
      <c r="V108" s="418" t="n">
        <f aca="false">SUM(V96:V107)</f>
        <v>308.642619796833</v>
      </c>
      <c r="W108" s="419" t="n">
        <f aca="false">SUM(W96:W107)</f>
        <v>7038.98953819588</v>
      </c>
      <c r="X108" s="420" t="n">
        <f aca="false">SUM(X96:X107)</f>
        <v>38.72488161299</v>
      </c>
      <c r="Y108" s="421" t="n">
        <f aca="false">SUM(Y96:Y107)</f>
        <v>41.5065720597665</v>
      </c>
      <c r="Z108" s="421" t="n">
        <f aca="false">SUM(Z96:Z107)</f>
        <v>187.52969304111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81.570000739812</v>
      </c>
      <c r="AD108" s="421" t="n">
        <f aca="false">SUM(AD96:AD107)</f>
        <v>73.2115921632508</v>
      </c>
      <c r="AE108" s="421" t="n">
        <f aca="false">SUM(AE96:AE107)</f>
        <v>0</v>
      </c>
      <c r="AF108" s="421" t="n">
        <f aca="false">SUM(AF96:AF107)</f>
        <v>85.4260261699953</v>
      </c>
      <c r="AG108" s="421" t="n">
        <f aca="false">SUM(AG96:AG107)</f>
        <v>228.41116612407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1853.1802189766</v>
      </c>
      <c r="AL108" s="424" t="n">
        <f aca="false">SUM(AL96:AL107)</f>
        <v>114800</v>
      </c>
      <c r="AM108" s="425" t="n">
        <f aca="false">SUM(AM96:AM107)</f>
        <v>0</v>
      </c>
      <c r="AN108" s="401" t="n">
        <f aca="false">(AK108*100)/(AK85+AO85)</f>
        <v>38.6225671851472</v>
      </c>
      <c r="AO108" s="426" t="n">
        <f aca="false">AL108+AM108</f>
        <v>1148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13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30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383" t="s">
        <v>43</v>
      </c>
      <c r="AL7" s="645" t="s">
        <v>43</v>
      </c>
      <c r="AM7" s="646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0</v>
      </c>
      <c r="E8" s="72" t="n">
        <f aca="false">$E$5/12</f>
        <v>2750</v>
      </c>
      <c r="F8" s="72"/>
      <c r="G8" s="72" t="n">
        <v>2040</v>
      </c>
      <c r="H8" s="72"/>
      <c r="I8" s="70"/>
      <c r="J8" s="70"/>
      <c r="K8" s="70"/>
      <c r="L8" s="72"/>
      <c r="M8" s="72" t="n">
        <v>1120</v>
      </c>
      <c r="N8" s="72"/>
      <c r="O8" s="72" t="n">
        <v>120</v>
      </c>
      <c r="P8" s="72" t="n">
        <v>3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1070</v>
      </c>
      <c r="AL8" s="483" t="n">
        <v>16180</v>
      </c>
      <c r="AM8" s="64" t="n">
        <v>0</v>
      </c>
      <c r="AN8" s="65" t="n">
        <f aca="false">(AK8*100)/(AK8+AO8)</f>
        <v>40.6238532110092</v>
      </c>
      <c r="AO8" s="66" t="n">
        <f aca="false">AL8+AM8</f>
        <v>16180</v>
      </c>
    </row>
    <row r="9" customFormat="false" ht="26.25" hidden="false" customHeight="true" outlineLevel="0" collapsed="false">
      <c r="C9" s="67" t="s">
        <v>46</v>
      </c>
      <c r="D9" s="72" t="n">
        <v>1700</v>
      </c>
      <c r="E9" s="72" t="n">
        <f aca="false">$E$5/12</f>
        <v>2750</v>
      </c>
      <c r="F9" s="72"/>
      <c r="G9" s="72" t="n">
        <v>1830</v>
      </c>
      <c r="H9" s="72"/>
      <c r="I9" s="70"/>
      <c r="J9" s="70"/>
      <c r="K9" s="70"/>
      <c r="L9" s="72"/>
      <c r="M9" s="72" t="n">
        <v>1380</v>
      </c>
      <c r="N9" s="72"/>
      <c r="O9" s="72" t="n">
        <v>100</v>
      </c>
      <c r="P9" s="72" t="n">
        <v>218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9940</v>
      </c>
      <c r="AL9" s="484" t="n">
        <v>14710</v>
      </c>
      <c r="AM9" s="82" t="n">
        <v>0</v>
      </c>
      <c r="AN9" s="83" t="n">
        <f aca="false">(AK9*100)/(AK9+AO9)</f>
        <v>40.3245436105477</v>
      </c>
      <c r="AO9" s="84" t="n">
        <f aca="false">AL9+AM9</f>
        <v>14710</v>
      </c>
    </row>
    <row r="10" customFormat="false" ht="26.25" hidden="false" customHeight="true" outlineLevel="0" collapsed="false">
      <c r="C10" s="85" t="s">
        <v>47</v>
      </c>
      <c r="D10" s="72" t="n">
        <v>1400</v>
      </c>
      <c r="E10" s="72" t="n">
        <v>2750</v>
      </c>
      <c r="F10" s="72"/>
      <c r="G10" s="72" t="n">
        <v>3480</v>
      </c>
      <c r="H10" s="72"/>
      <c r="I10" s="70"/>
      <c r="J10" s="70"/>
      <c r="K10" s="70"/>
      <c r="L10" s="72"/>
      <c r="M10" s="72" t="n">
        <v>2320</v>
      </c>
      <c r="N10" s="72"/>
      <c r="O10" s="72" t="n">
        <v>150</v>
      </c>
      <c r="P10" s="72" t="n">
        <v>326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3360</v>
      </c>
      <c r="AL10" s="484" t="n">
        <v>20270</v>
      </c>
      <c r="AM10" s="82" t="n">
        <v>0</v>
      </c>
      <c r="AN10" s="83" t="n">
        <f aca="false">(AK10*100)/(AK10+AO10)</f>
        <v>39.726434730895</v>
      </c>
      <c r="AO10" s="84" t="n">
        <f aca="false">AL10+AM10</f>
        <v>20270</v>
      </c>
    </row>
    <row r="11" customFormat="false" ht="26.25" hidden="false" customHeight="true" outlineLevel="0" collapsed="false">
      <c r="C11" s="85" t="s">
        <v>48</v>
      </c>
      <c r="D11" s="72" t="n">
        <v>1940</v>
      </c>
      <c r="E11" s="72" t="n">
        <v>2750</v>
      </c>
      <c r="F11" s="72"/>
      <c r="G11" s="72" t="n">
        <v>2360</v>
      </c>
      <c r="H11" s="72"/>
      <c r="I11" s="70"/>
      <c r="J11" s="70"/>
      <c r="K11" s="70"/>
      <c r="L11" s="72"/>
      <c r="M11" s="72" t="n">
        <v>1680</v>
      </c>
      <c r="N11" s="72"/>
      <c r="O11" s="72" t="n">
        <v>150</v>
      </c>
      <c r="P11" s="72" t="n">
        <v>3200</v>
      </c>
      <c r="Q11" s="70"/>
      <c r="R11" s="70"/>
      <c r="S11" s="72"/>
      <c r="T11" s="72"/>
      <c r="U11" s="72" t="n">
        <v>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2160</v>
      </c>
      <c r="AL11" s="308" t="n">
        <v>17340</v>
      </c>
      <c r="AM11" s="82" t="n">
        <v>0</v>
      </c>
      <c r="AN11" s="83" t="n">
        <f aca="false">(AK11*100)/(AK11+AO11)</f>
        <v>41.2203389830508</v>
      </c>
      <c r="AO11" s="84" t="n">
        <f aca="false">AL11+AM11</f>
        <v>17340</v>
      </c>
    </row>
    <row r="12" customFormat="false" ht="26.25" hidden="false" customHeight="true" outlineLevel="0" collapsed="false">
      <c r="C12" s="88" t="s">
        <v>49</v>
      </c>
      <c r="D12" s="72" t="n">
        <v>1680</v>
      </c>
      <c r="E12" s="72" t="n">
        <v>2750</v>
      </c>
      <c r="F12" s="72"/>
      <c r="G12" s="72" t="n">
        <v>2800</v>
      </c>
      <c r="H12" s="72"/>
      <c r="I12" s="70"/>
      <c r="J12" s="70"/>
      <c r="K12" s="70"/>
      <c r="L12" s="72"/>
      <c r="M12" s="72" t="n">
        <v>1240</v>
      </c>
      <c r="N12" s="72"/>
      <c r="O12" s="72" t="n">
        <v>470</v>
      </c>
      <c r="P12" s="72" t="n">
        <v>2860</v>
      </c>
      <c r="Q12" s="70"/>
      <c r="R12" s="70"/>
      <c r="S12" s="72"/>
      <c r="T12" s="72"/>
      <c r="U12" s="72" t="n">
        <v>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870</v>
      </c>
      <c r="AL12" s="308" t="n">
        <v>21250</v>
      </c>
      <c r="AM12" s="82" t="n">
        <v>0</v>
      </c>
      <c r="AN12" s="83" t="n">
        <f aca="false">(AK12*100)/(AK12+AO12)</f>
        <v>35.8393719806763</v>
      </c>
      <c r="AO12" s="84" t="n">
        <f aca="false">AL12+AM12</f>
        <v>21250</v>
      </c>
    </row>
    <row r="13" customFormat="false" ht="26.25" hidden="false" customHeight="true" outlineLevel="0" collapsed="false">
      <c r="C13" s="67" t="s">
        <v>50</v>
      </c>
      <c r="D13" s="72" t="n">
        <v>1320</v>
      </c>
      <c r="E13" s="72" t="n">
        <v>2750</v>
      </c>
      <c r="F13" s="72"/>
      <c r="G13" s="72" t="n">
        <v>3140</v>
      </c>
      <c r="H13" s="72"/>
      <c r="I13" s="70"/>
      <c r="J13" s="70"/>
      <c r="K13" s="70"/>
      <c r="L13" s="72"/>
      <c r="M13" s="72" t="n">
        <v>2460</v>
      </c>
      <c r="N13" s="72"/>
      <c r="O13" s="72" t="n">
        <v>230</v>
      </c>
      <c r="P13" s="72" t="n">
        <v>27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2600</v>
      </c>
      <c r="AL13" s="485" t="n">
        <v>16670</v>
      </c>
      <c r="AM13" s="100" t="n">
        <v>0</v>
      </c>
      <c r="AN13" s="101" t="n">
        <f aca="false">(AK13*100)/(AK13+AO13)</f>
        <v>43.047488896481</v>
      </c>
      <c r="AO13" s="102" t="n">
        <f aca="false">AL13+AM13</f>
        <v>16670</v>
      </c>
    </row>
    <row r="14" customFormat="false" ht="26.25" hidden="false" customHeight="true" outlineLevel="0" collapsed="false">
      <c r="C14" s="85" t="s">
        <v>51</v>
      </c>
      <c r="D14" s="72" t="n">
        <v>1960</v>
      </c>
      <c r="E14" s="72" t="n">
        <v>2750</v>
      </c>
      <c r="F14" s="72"/>
      <c r="G14" s="72" t="n">
        <v>3460</v>
      </c>
      <c r="H14" s="72"/>
      <c r="I14" s="70"/>
      <c r="J14" s="70"/>
      <c r="K14" s="70"/>
      <c r="L14" s="72"/>
      <c r="M14" s="72" t="n">
        <v>200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3230</v>
      </c>
      <c r="AL14" s="81" t="n">
        <v>17990</v>
      </c>
      <c r="AM14" s="82" t="n">
        <v>0</v>
      </c>
      <c r="AN14" s="83" t="n">
        <f aca="false">(AK14*100)/(AK14+AO14)</f>
        <v>42.3766816143498</v>
      </c>
      <c r="AO14" s="84" t="n">
        <f aca="false">AL14+AM14</f>
        <v>17990</v>
      </c>
    </row>
    <row r="15" customFormat="false" ht="26.25" hidden="false" customHeight="true" outlineLevel="0" collapsed="false">
      <c r="C15" s="67" t="s">
        <v>52</v>
      </c>
      <c r="D15" s="72" t="n">
        <v>1960</v>
      </c>
      <c r="E15" s="72" t="n">
        <v>2750</v>
      </c>
      <c r="F15" s="72"/>
      <c r="G15" s="72" t="n">
        <v>2260</v>
      </c>
      <c r="H15" s="72"/>
      <c r="I15" s="70"/>
      <c r="J15" s="70"/>
      <c r="K15" s="70"/>
      <c r="L15" s="72"/>
      <c r="M15" s="72" t="n">
        <v>2880</v>
      </c>
      <c r="N15" s="72"/>
      <c r="O15" s="72" t="n">
        <v>50</v>
      </c>
      <c r="P15" s="72" t="n">
        <v>27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660</v>
      </c>
      <c r="AL15" s="81" t="n">
        <v>20490</v>
      </c>
      <c r="AM15" s="82" t="n">
        <v>0</v>
      </c>
      <c r="AN15" s="83" t="n">
        <f aca="false">(AK15*100)/(AK15+AO15)</f>
        <v>38.1900452488688</v>
      </c>
      <c r="AO15" s="84" t="n">
        <f aca="false">AL15+AM15</f>
        <v>20490</v>
      </c>
    </row>
    <row r="16" customFormat="false" ht="26.25" hidden="false" customHeight="true" outlineLevel="0" collapsed="false">
      <c r="C16" s="85" t="s">
        <v>53</v>
      </c>
      <c r="D16" s="72" t="n">
        <v>1660</v>
      </c>
      <c r="E16" s="72" t="n">
        <v>2750</v>
      </c>
      <c r="F16" s="72"/>
      <c r="G16" s="72" t="n">
        <v>2840</v>
      </c>
      <c r="H16" s="72"/>
      <c r="I16" s="70"/>
      <c r="J16" s="70"/>
      <c r="K16" s="70"/>
      <c r="L16" s="72"/>
      <c r="M16" s="72" t="n">
        <v>2360</v>
      </c>
      <c r="N16" s="72"/>
      <c r="O16" s="72" t="n">
        <v>250</v>
      </c>
      <c r="P16" s="72" t="n">
        <v>3120</v>
      </c>
      <c r="Q16" s="70"/>
      <c r="R16" s="70"/>
      <c r="S16" s="72"/>
      <c r="T16" s="72"/>
      <c r="U16" s="72" t="n">
        <v>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3260</v>
      </c>
      <c r="AL16" s="81" t="n">
        <v>17100</v>
      </c>
      <c r="AM16" s="82" t="n">
        <v>0</v>
      </c>
      <c r="AN16" s="83" t="n">
        <f aca="false">(AK16*100)/(AK16+AO16)</f>
        <v>43.6758893280632</v>
      </c>
      <c r="AO16" s="84" t="n">
        <f aca="false">AL16+AM16</f>
        <v>17100</v>
      </c>
    </row>
    <row r="17" customFormat="false" ht="26.25" hidden="false" customHeight="true" outlineLevel="0" collapsed="false">
      <c r="C17" s="85" t="s">
        <v>54</v>
      </c>
      <c r="D17" s="72" t="n">
        <v>1140</v>
      </c>
      <c r="E17" s="72" t="n">
        <v>2750</v>
      </c>
      <c r="F17" s="72"/>
      <c r="G17" s="72" t="n">
        <v>3420</v>
      </c>
      <c r="H17" s="72"/>
      <c r="I17" s="70"/>
      <c r="J17" s="70"/>
      <c r="K17" s="70"/>
      <c r="L17" s="72"/>
      <c r="M17" s="72" t="n">
        <v>2600</v>
      </c>
      <c r="N17" s="72"/>
      <c r="O17" s="72" t="n">
        <v>380</v>
      </c>
      <c r="P17" s="72" t="n">
        <v>3740</v>
      </c>
      <c r="Q17" s="70"/>
      <c r="R17" s="70"/>
      <c r="S17" s="72"/>
      <c r="T17" s="72"/>
      <c r="U17" s="72" t="n">
        <v>3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4390</v>
      </c>
      <c r="AL17" s="81" t="n">
        <v>16380</v>
      </c>
      <c r="AM17" s="82" t="n">
        <v>0</v>
      </c>
      <c r="AN17" s="83" t="n">
        <f aca="false">(AK17*100)/(AK17+AO17)</f>
        <v>46.766330841729</v>
      </c>
      <c r="AO17" s="84" t="n">
        <f aca="false">AL17+AM17</f>
        <v>16380</v>
      </c>
    </row>
    <row r="18" customFormat="false" ht="26.25" hidden="false" customHeight="true" outlineLevel="0" collapsed="false">
      <c r="C18" s="67" t="s">
        <v>55</v>
      </c>
      <c r="D18" s="72" t="n">
        <v>2640</v>
      </c>
      <c r="E18" s="72" t="n">
        <v>2750</v>
      </c>
      <c r="F18" s="72"/>
      <c r="G18" s="72" t="n">
        <v>3060</v>
      </c>
      <c r="H18" s="72"/>
      <c r="I18" s="70"/>
      <c r="J18" s="70"/>
      <c r="K18" s="70"/>
      <c r="L18" s="72"/>
      <c r="M18" s="72" t="n">
        <v>1620</v>
      </c>
      <c r="N18" s="72"/>
      <c r="O18" s="72" t="n">
        <v>250</v>
      </c>
      <c r="P18" s="72" t="n">
        <v>27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3080</v>
      </c>
      <c r="AL18" s="81" t="n">
        <v>21350</v>
      </c>
      <c r="AM18" s="82" t="n">
        <v>0</v>
      </c>
      <c r="AN18" s="83" t="n">
        <f aca="false">(AK18*100)/(AK18+AO18)</f>
        <v>37.9901248910834</v>
      </c>
      <c r="AO18" s="84" t="n">
        <f aca="false">AL18+AM18</f>
        <v>21350</v>
      </c>
    </row>
    <row r="19" customFormat="false" ht="26.25" hidden="false" customHeight="true" outlineLevel="0" collapsed="false">
      <c r="C19" s="110" t="s">
        <v>56</v>
      </c>
      <c r="D19" s="72" t="n">
        <v>3220</v>
      </c>
      <c r="E19" s="72" t="n">
        <v>2750</v>
      </c>
      <c r="F19" s="72"/>
      <c r="G19" s="72" t="n">
        <v>2120</v>
      </c>
      <c r="H19" s="72"/>
      <c r="I19" s="70"/>
      <c r="J19" s="70"/>
      <c r="K19" s="70"/>
      <c r="L19" s="72"/>
      <c r="M19" s="72" t="n">
        <v>2240</v>
      </c>
      <c r="N19" s="72"/>
      <c r="O19" s="72" t="n">
        <v>200</v>
      </c>
      <c r="P19" s="72" t="n">
        <v>22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2750</v>
      </c>
      <c r="AL19" s="416" t="n">
        <v>16100</v>
      </c>
      <c r="AM19" s="417" t="n">
        <v>0</v>
      </c>
      <c r="AN19" s="123" t="n">
        <f aca="false">(AK19*100)/(AK19+AO19)</f>
        <v>44.1941074523397</v>
      </c>
      <c r="AO19" s="124" t="n">
        <f aca="false">AL19+AM19</f>
        <v>1610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22620</v>
      </c>
      <c r="E20" s="126" t="n">
        <f aca="false">SUM(E8:E19)</f>
        <v>33000</v>
      </c>
      <c r="F20" s="128" t="n">
        <f aca="false">SUM(F8:F19)</f>
        <v>0</v>
      </c>
      <c r="G20" s="128" t="n">
        <f aca="false">SUM(G8:G19)</f>
        <v>328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23900</v>
      </c>
      <c r="N20" s="128" t="n">
        <f aca="false">SUM(N8:N19)</f>
        <v>0</v>
      </c>
      <c r="O20" s="128" t="n">
        <f aca="false">SUM(O8:O19)</f>
        <v>2450</v>
      </c>
      <c r="P20" s="128" t="n">
        <f aca="false">SUM(P8:P19)</f>
        <v>3480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7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150370</v>
      </c>
      <c r="AL20" s="424" t="n">
        <f aca="false">SUM(AL8:AL19)</f>
        <v>215830</v>
      </c>
      <c r="AM20" s="425" t="n">
        <f aca="false">SUM(AM8:AM19)</f>
        <v>0</v>
      </c>
      <c r="AN20" s="141" t="n">
        <f aca="false">(AK20*100)/(AK20+AO20)</f>
        <v>41.0622610595303</v>
      </c>
      <c r="AO20" s="426" t="n">
        <f aca="false">AL20+AM20</f>
        <v>2158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RISELL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7</f>
        <v>0</v>
      </c>
      <c r="E29" s="242"/>
      <c r="F29" s="500" t="n">
        <f aca="false">Foglio2!E37</f>
        <v>435.184166971794</v>
      </c>
      <c r="G29" s="242" t="n">
        <f aca="false">Foglio2!F37</f>
        <v>74.7623882221939</v>
      </c>
      <c r="H29" s="500" t="n">
        <f aca="false">Foglio2!G37</f>
        <v>0</v>
      </c>
      <c r="I29" s="242" t="n">
        <f aca="false">Foglio2!H37</f>
        <v>0</v>
      </c>
      <c r="J29" s="242" t="n">
        <f aca="false">Foglio2!I37</f>
        <v>0</v>
      </c>
      <c r="K29" s="242" t="n">
        <f aca="false">Foglio2!J37</f>
        <v>0</v>
      </c>
      <c r="L29" s="500" t="n">
        <f aca="false">Foglio2!K37</f>
        <v>139.480209559712</v>
      </c>
      <c r="M29" s="500" t="n">
        <f aca="false">Foglio2!L37</f>
        <v>4.31426207401462</v>
      </c>
      <c r="N29" s="500" t="n">
        <f aca="false">Foglio2!M37</f>
        <v>543.842105645647</v>
      </c>
      <c r="O29" s="500" t="n">
        <f aca="false">Foglio2!N37</f>
        <v>0</v>
      </c>
      <c r="P29" s="500" t="n">
        <f aca="false">Foglio2!O37</f>
        <v>40.1160239019286</v>
      </c>
      <c r="Q29" s="242" t="n">
        <f aca="false">Foglio2!P37</f>
        <v>0</v>
      </c>
      <c r="R29" s="242" t="n">
        <f aca="false">Foglio2!Q37</f>
        <v>0</v>
      </c>
      <c r="S29" s="500" t="n">
        <f aca="false">Foglio2!R37</f>
        <v>0</v>
      </c>
      <c r="T29" s="500" t="n">
        <f aca="false">Foglio2!S37</f>
        <v>190.177651713507</v>
      </c>
      <c r="U29" s="242" t="n">
        <f aca="false">Foglio2!T37</f>
        <v>809.153662288352</v>
      </c>
      <c r="V29" s="503" t="n">
        <f aca="false">SUM(X29:AG29)</f>
        <v>70.7212201045325</v>
      </c>
      <c r="W29" s="500" t="n">
        <f aca="false">Foglio2!V37</f>
        <v>438.062935172669</v>
      </c>
      <c r="X29" s="503" t="n">
        <f aca="false">Foglio2!W37</f>
        <v>2.40999581140853</v>
      </c>
      <c r="Y29" s="503" t="n">
        <f aca="false">Foglio2!X37</f>
        <v>2.5831109261909</v>
      </c>
      <c r="Z29" s="503" t="n">
        <f aca="false">Foglio2!Y37</f>
        <v>11.6706818954408</v>
      </c>
      <c r="AA29" s="503" t="n">
        <f aca="false">Foglio2!Z37</f>
        <v>0</v>
      </c>
      <c r="AB29" s="503" t="n">
        <f aca="false">Foglio2!AA37</f>
        <v>0</v>
      </c>
      <c r="AC29" s="503" t="n">
        <f aca="false">'ripartizione quantitativi ecost'!O38</f>
        <v>29.9699220847622</v>
      </c>
      <c r="AD29" s="503" t="n">
        <f aca="false">Foglio2!AC37</f>
        <v>4.55623421198009</v>
      </c>
      <c r="AE29" s="503" t="n">
        <f aca="false">Foglio2!AD37</f>
        <v>0</v>
      </c>
      <c r="AF29" s="503" t="n">
        <f aca="false">Foglio2!AE37</f>
        <v>5.31638462610314</v>
      </c>
      <c r="AG29" s="503" t="n">
        <f aca="false">Foglio2!AF37</f>
        <v>14.2148905486469</v>
      </c>
      <c r="AH29" s="188"/>
      <c r="AI29" s="188"/>
      <c r="AJ29" s="189"/>
      <c r="AK29" s="190" t="n">
        <f aca="false">SUM(D29:U29)+V29+W29+AH29+AI29+AJ29</f>
        <v>2745.8146256543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35.184166971794</v>
      </c>
      <c r="G30" s="242" t="n">
        <f aca="false">G29</f>
        <v>74.76238822219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9.480209559712</v>
      </c>
      <c r="M30" s="500" t="n">
        <f aca="false">M29</f>
        <v>4.31426207401462</v>
      </c>
      <c r="N30" s="500" t="n">
        <f aca="false">N29</f>
        <v>543.842105645647</v>
      </c>
      <c r="O30" s="500" t="n">
        <f aca="false">O29</f>
        <v>0</v>
      </c>
      <c r="P30" s="500" t="n">
        <f aca="false">P29</f>
        <v>40.1160239019286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0.177651713507</v>
      </c>
      <c r="U30" s="242" t="n">
        <f aca="false">U29</f>
        <v>809.153662288352</v>
      </c>
      <c r="V30" s="503" t="n">
        <f aca="false">SUM(X30:AG30)</f>
        <v>70.7212201045325</v>
      </c>
      <c r="W30" s="500" t="n">
        <f aca="false">W29</f>
        <v>438.062935172669</v>
      </c>
      <c r="X30" s="503" t="n">
        <f aca="false">X29</f>
        <v>2.40999581140853</v>
      </c>
      <c r="Y30" s="503" t="n">
        <f aca="false">Y29</f>
        <v>2.5831109261909</v>
      </c>
      <c r="Z30" s="503" t="n">
        <f aca="false">Z29</f>
        <v>11.67068189544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29.9699220847622</v>
      </c>
      <c r="AD30" s="503" t="n">
        <f aca="false">AD29</f>
        <v>4.55623421198009</v>
      </c>
      <c r="AE30" s="503" t="n">
        <f aca="false">AE29</f>
        <v>0</v>
      </c>
      <c r="AF30" s="503" t="n">
        <f aca="false">AF29</f>
        <v>5.31638462610314</v>
      </c>
      <c r="AG30" s="503" t="n">
        <f aca="false">AG29</f>
        <v>14.2148905486469</v>
      </c>
      <c r="AH30" s="263"/>
      <c r="AI30" s="263"/>
      <c r="AJ30" s="264"/>
      <c r="AK30" s="190" t="n">
        <f aca="false">SUM(D30:U30)+V30+W30+AH30+AI30+AJ30</f>
        <v>2745.8146256543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35.184166971794</v>
      </c>
      <c r="G31" s="242" t="n">
        <f aca="false">G30</f>
        <v>74.76238822219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9.480209559712</v>
      </c>
      <c r="M31" s="500" t="n">
        <f aca="false">M30</f>
        <v>4.31426207401462</v>
      </c>
      <c r="N31" s="500" t="n">
        <f aca="false">N30</f>
        <v>543.842105645647</v>
      </c>
      <c r="O31" s="500" t="n">
        <f aca="false">O30</f>
        <v>0</v>
      </c>
      <c r="P31" s="500" t="n">
        <f aca="false">P30</f>
        <v>40.1160239019286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0.177651713507</v>
      </c>
      <c r="U31" s="242" t="n">
        <f aca="false">U30</f>
        <v>809.153662288352</v>
      </c>
      <c r="V31" s="503" t="n">
        <f aca="false">SUM(X31:AG31)</f>
        <v>70.7212201045325</v>
      </c>
      <c r="W31" s="500" t="n">
        <f aca="false">W30</f>
        <v>438.062935172669</v>
      </c>
      <c r="X31" s="503" t="n">
        <f aca="false">X30</f>
        <v>2.40999581140853</v>
      </c>
      <c r="Y31" s="503" t="n">
        <f aca="false">Y30</f>
        <v>2.5831109261909</v>
      </c>
      <c r="Z31" s="503" t="n">
        <f aca="false">Z30</f>
        <v>11.67068189544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29.9699220847622</v>
      </c>
      <c r="AD31" s="503" t="n">
        <f aca="false">AD30</f>
        <v>4.55623421198009</v>
      </c>
      <c r="AE31" s="503" t="n">
        <f aca="false">AE30</f>
        <v>0</v>
      </c>
      <c r="AF31" s="503" t="n">
        <f aca="false">AF30</f>
        <v>5.31638462610314</v>
      </c>
      <c r="AG31" s="503" t="n">
        <f aca="false">AG30</f>
        <v>14.2148905486469</v>
      </c>
      <c r="AH31" s="263"/>
      <c r="AI31" s="263"/>
      <c r="AJ31" s="264"/>
      <c r="AK31" s="190" t="n">
        <f aca="false">SUM(D31:U31)+V31+W31+AH31+AI31+AJ31</f>
        <v>2745.8146256543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35.184166971794</v>
      </c>
      <c r="G32" s="242" t="n">
        <f aca="false">G31</f>
        <v>74.76238822219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9.480209559712</v>
      </c>
      <c r="M32" s="500" t="n">
        <f aca="false">M31</f>
        <v>4.31426207401462</v>
      </c>
      <c r="N32" s="500" t="n">
        <f aca="false">N31</f>
        <v>543.842105645647</v>
      </c>
      <c r="O32" s="500" t="n">
        <f aca="false">O31</f>
        <v>0</v>
      </c>
      <c r="P32" s="500" t="n">
        <f aca="false">P31</f>
        <v>40.1160239019286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0.177651713507</v>
      </c>
      <c r="U32" s="242" t="n">
        <f aca="false">U31</f>
        <v>809.153662288352</v>
      </c>
      <c r="V32" s="503" t="n">
        <f aca="false">SUM(X32:AG32)</f>
        <v>70.7212201045325</v>
      </c>
      <c r="W32" s="500" t="n">
        <f aca="false">W31</f>
        <v>438.062935172669</v>
      </c>
      <c r="X32" s="503" t="n">
        <f aca="false">X31</f>
        <v>2.40999581140853</v>
      </c>
      <c r="Y32" s="503" t="n">
        <f aca="false">Y31</f>
        <v>2.5831109261909</v>
      </c>
      <c r="Z32" s="503" t="n">
        <f aca="false">Z31</f>
        <v>11.67068189544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29.9699220847622</v>
      </c>
      <c r="AD32" s="503" t="n">
        <f aca="false">AD31</f>
        <v>4.55623421198009</v>
      </c>
      <c r="AE32" s="503" t="n">
        <f aca="false">AE31</f>
        <v>0</v>
      </c>
      <c r="AF32" s="503" t="n">
        <f aca="false">AF31</f>
        <v>5.31638462610314</v>
      </c>
      <c r="AG32" s="503" t="n">
        <f aca="false">AG31</f>
        <v>14.2148905486469</v>
      </c>
      <c r="AH32" s="263"/>
      <c r="AI32" s="263"/>
      <c r="AJ32" s="264"/>
      <c r="AK32" s="190" t="n">
        <f aca="false">SUM(D32:U32)+V32+W32+AH32+AI32+AJ32</f>
        <v>2745.8146256543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35.184166971794</v>
      </c>
      <c r="G33" s="242" t="n">
        <f aca="false">G32</f>
        <v>74.76238822219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9.480209559712</v>
      </c>
      <c r="M33" s="500" t="n">
        <f aca="false">M32</f>
        <v>4.31426207401462</v>
      </c>
      <c r="N33" s="500" t="n">
        <f aca="false">N32</f>
        <v>543.842105645647</v>
      </c>
      <c r="O33" s="500" t="n">
        <f aca="false">O32</f>
        <v>0</v>
      </c>
      <c r="P33" s="500" t="n">
        <f aca="false">P32</f>
        <v>40.1160239019286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0.177651713507</v>
      </c>
      <c r="U33" s="242" t="n">
        <f aca="false">U32</f>
        <v>809.153662288352</v>
      </c>
      <c r="V33" s="503" t="n">
        <f aca="false">SUM(X33:AG33)</f>
        <v>70.7212201045325</v>
      </c>
      <c r="W33" s="500" t="n">
        <f aca="false">W32</f>
        <v>438.062935172669</v>
      </c>
      <c r="X33" s="503" t="n">
        <f aca="false">X32</f>
        <v>2.40999581140853</v>
      </c>
      <c r="Y33" s="503" t="n">
        <f aca="false">Y32</f>
        <v>2.5831109261909</v>
      </c>
      <c r="Z33" s="503" t="n">
        <f aca="false">Z32</f>
        <v>11.67068189544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29.9699220847622</v>
      </c>
      <c r="AD33" s="503" t="n">
        <f aca="false">AD32</f>
        <v>4.55623421198009</v>
      </c>
      <c r="AE33" s="503" t="n">
        <f aca="false">AE32</f>
        <v>0</v>
      </c>
      <c r="AF33" s="503" t="n">
        <f aca="false">AF32</f>
        <v>5.31638462610314</v>
      </c>
      <c r="AG33" s="503" t="n">
        <f aca="false">AG32</f>
        <v>14.2148905486469</v>
      </c>
      <c r="AH33" s="263"/>
      <c r="AI33" s="263"/>
      <c r="AJ33" s="264"/>
      <c r="AK33" s="190" t="n">
        <f aca="false">SUM(D33:U33)+V33+W33+AH33+AI33+AJ33</f>
        <v>2745.8146256543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35.184166971794</v>
      </c>
      <c r="G34" s="242" t="n">
        <f aca="false">G33</f>
        <v>74.76238822219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9.480209559712</v>
      </c>
      <c r="M34" s="500" t="n">
        <f aca="false">M33</f>
        <v>4.31426207401462</v>
      </c>
      <c r="N34" s="500" t="n">
        <f aca="false">N33</f>
        <v>543.842105645647</v>
      </c>
      <c r="O34" s="500" t="n">
        <f aca="false">O33</f>
        <v>0</v>
      </c>
      <c r="P34" s="500" t="n">
        <f aca="false">P33</f>
        <v>40.1160239019286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0.177651713507</v>
      </c>
      <c r="U34" s="242" t="n">
        <f aca="false">U33</f>
        <v>809.153662288352</v>
      </c>
      <c r="V34" s="503" t="n">
        <f aca="false">SUM(X34:AG34)</f>
        <v>70.7212201045325</v>
      </c>
      <c r="W34" s="500" t="n">
        <f aca="false">W33</f>
        <v>438.062935172669</v>
      </c>
      <c r="X34" s="503" t="n">
        <f aca="false">X33</f>
        <v>2.40999581140853</v>
      </c>
      <c r="Y34" s="503" t="n">
        <f aca="false">Y33</f>
        <v>2.5831109261909</v>
      </c>
      <c r="Z34" s="503" t="n">
        <f aca="false">Z33</f>
        <v>11.67068189544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29.9699220847622</v>
      </c>
      <c r="AD34" s="503" t="n">
        <f aca="false">AD33</f>
        <v>4.55623421198009</v>
      </c>
      <c r="AE34" s="503" t="n">
        <f aca="false">AE33</f>
        <v>0</v>
      </c>
      <c r="AF34" s="503" t="n">
        <f aca="false">AF33</f>
        <v>5.31638462610314</v>
      </c>
      <c r="AG34" s="503" t="n">
        <f aca="false">AG33</f>
        <v>14.2148905486469</v>
      </c>
      <c r="AH34" s="263"/>
      <c r="AI34" s="263"/>
      <c r="AJ34" s="264"/>
      <c r="AK34" s="190" t="n">
        <f aca="false">SUM(D34:U34)+V34+W34+AH34+AI34+AJ34</f>
        <v>2745.8146256543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35.184166971794</v>
      </c>
      <c r="G35" s="242" t="n">
        <f aca="false">G34</f>
        <v>74.76238822219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9.480209559712</v>
      </c>
      <c r="M35" s="500" t="n">
        <f aca="false">M34</f>
        <v>4.31426207401462</v>
      </c>
      <c r="N35" s="500" t="n">
        <f aca="false">N34</f>
        <v>543.842105645647</v>
      </c>
      <c r="O35" s="500" t="n">
        <f aca="false">O34</f>
        <v>0</v>
      </c>
      <c r="P35" s="500" t="n">
        <f aca="false">P34</f>
        <v>40.1160239019286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0.177651713507</v>
      </c>
      <c r="U35" s="242" t="n">
        <f aca="false">U34</f>
        <v>809.153662288352</v>
      </c>
      <c r="V35" s="503" t="n">
        <f aca="false">SUM(X35:AG35)</f>
        <v>70.7212201045325</v>
      </c>
      <c r="W35" s="500" t="n">
        <f aca="false">W34</f>
        <v>438.062935172669</v>
      </c>
      <c r="X35" s="503" t="n">
        <f aca="false">X34</f>
        <v>2.40999581140853</v>
      </c>
      <c r="Y35" s="503" t="n">
        <f aca="false">Y34</f>
        <v>2.5831109261909</v>
      </c>
      <c r="Z35" s="503" t="n">
        <f aca="false">Z34</f>
        <v>11.67068189544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29.9699220847622</v>
      </c>
      <c r="AD35" s="503" t="n">
        <f aca="false">AD34</f>
        <v>4.55623421198009</v>
      </c>
      <c r="AE35" s="503" t="n">
        <f aca="false">AE34</f>
        <v>0</v>
      </c>
      <c r="AF35" s="503" t="n">
        <f aca="false">AF34</f>
        <v>5.31638462610314</v>
      </c>
      <c r="AG35" s="503" t="n">
        <f aca="false">AG34</f>
        <v>14.2148905486469</v>
      </c>
      <c r="AH35" s="263"/>
      <c r="AI35" s="263"/>
      <c r="AJ35" s="264"/>
      <c r="AK35" s="190" t="n">
        <f aca="false">SUM(D35:U35)+V35+W35+AH35+AI35+AJ35</f>
        <v>2745.8146256543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35.184166971794</v>
      </c>
      <c r="G36" s="242" t="n">
        <f aca="false">G35</f>
        <v>74.76238822219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9.480209559712</v>
      </c>
      <c r="M36" s="500" t="n">
        <f aca="false">M35</f>
        <v>4.31426207401462</v>
      </c>
      <c r="N36" s="500" t="n">
        <f aca="false">N35</f>
        <v>543.842105645647</v>
      </c>
      <c r="O36" s="500" t="n">
        <f aca="false">O35</f>
        <v>0</v>
      </c>
      <c r="P36" s="500" t="n">
        <f aca="false">P35</f>
        <v>40.1160239019286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0.177651713507</v>
      </c>
      <c r="U36" s="242" t="n">
        <f aca="false">U35</f>
        <v>809.153662288352</v>
      </c>
      <c r="V36" s="503" t="n">
        <f aca="false">SUM(X36:AG36)</f>
        <v>70.7212201045325</v>
      </c>
      <c r="W36" s="500" t="n">
        <f aca="false">W35</f>
        <v>438.062935172669</v>
      </c>
      <c r="X36" s="503" t="n">
        <f aca="false">X35</f>
        <v>2.40999581140853</v>
      </c>
      <c r="Y36" s="503" t="n">
        <f aca="false">Y35</f>
        <v>2.5831109261909</v>
      </c>
      <c r="Z36" s="503" t="n">
        <f aca="false">Z35</f>
        <v>11.67068189544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29.9699220847622</v>
      </c>
      <c r="AD36" s="503" t="n">
        <f aca="false">AD35</f>
        <v>4.55623421198009</v>
      </c>
      <c r="AE36" s="503" t="n">
        <f aca="false">AE35</f>
        <v>0</v>
      </c>
      <c r="AF36" s="503" t="n">
        <f aca="false">AF35</f>
        <v>5.31638462610314</v>
      </c>
      <c r="AG36" s="503" t="n">
        <f aca="false">AG35</f>
        <v>14.2148905486469</v>
      </c>
      <c r="AH36" s="263"/>
      <c r="AI36" s="263"/>
      <c r="AJ36" s="264"/>
      <c r="AK36" s="190" t="n">
        <f aca="false">SUM(D36:U36)+V36+W36+AH36+AI36+AJ36</f>
        <v>2745.8146256543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35.184166971794</v>
      </c>
      <c r="G37" s="242" t="n">
        <f aca="false">G36</f>
        <v>74.76238822219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9.480209559712</v>
      </c>
      <c r="M37" s="500" t="n">
        <f aca="false">M36</f>
        <v>4.31426207401462</v>
      </c>
      <c r="N37" s="500" t="n">
        <f aca="false">N36</f>
        <v>543.842105645647</v>
      </c>
      <c r="O37" s="500" t="n">
        <f aca="false">O36</f>
        <v>0</v>
      </c>
      <c r="P37" s="500" t="n">
        <f aca="false">P36</f>
        <v>40.1160239019286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0.177651713507</v>
      </c>
      <c r="U37" s="242" t="n">
        <f aca="false">U36</f>
        <v>809.153662288352</v>
      </c>
      <c r="V37" s="503" t="n">
        <f aca="false">SUM(X37:AG37)</f>
        <v>70.7212201045325</v>
      </c>
      <c r="W37" s="500" t="n">
        <f aca="false">W36</f>
        <v>438.062935172669</v>
      </c>
      <c r="X37" s="503" t="n">
        <f aca="false">X36</f>
        <v>2.40999581140853</v>
      </c>
      <c r="Y37" s="503" t="n">
        <f aca="false">Y36</f>
        <v>2.5831109261909</v>
      </c>
      <c r="Z37" s="503" t="n">
        <f aca="false">Z36</f>
        <v>11.67068189544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29.9699220847622</v>
      </c>
      <c r="AD37" s="503" t="n">
        <f aca="false">AD36</f>
        <v>4.55623421198009</v>
      </c>
      <c r="AE37" s="503" t="n">
        <f aca="false">AE36</f>
        <v>0</v>
      </c>
      <c r="AF37" s="503" t="n">
        <f aca="false">AF36</f>
        <v>5.31638462610314</v>
      </c>
      <c r="AG37" s="503" t="n">
        <f aca="false">AG36</f>
        <v>14.2148905486469</v>
      </c>
      <c r="AH37" s="263"/>
      <c r="AI37" s="263"/>
      <c r="AJ37" s="264"/>
      <c r="AK37" s="190" t="n">
        <f aca="false">SUM(D37:U37)+V37+W37+AH37+AI37+AJ37</f>
        <v>2745.8146256543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35.184166971794</v>
      </c>
      <c r="G38" s="242" t="n">
        <f aca="false">G37</f>
        <v>74.76238822219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9.480209559712</v>
      </c>
      <c r="M38" s="500" t="n">
        <f aca="false">M37</f>
        <v>4.31426207401462</v>
      </c>
      <c r="N38" s="500" t="n">
        <f aca="false">N37</f>
        <v>543.842105645647</v>
      </c>
      <c r="O38" s="500" t="n">
        <f aca="false">O37</f>
        <v>0</v>
      </c>
      <c r="P38" s="500" t="n">
        <f aca="false">P37</f>
        <v>40.1160239019286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0.177651713507</v>
      </c>
      <c r="U38" s="242" t="n">
        <f aca="false">U37</f>
        <v>809.153662288352</v>
      </c>
      <c r="V38" s="503" t="n">
        <f aca="false">SUM(X38:AG38)</f>
        <v>70.7212201045325</v>
      </c>
      <c r="W38" s="500" t="n">
        <f aca="false">W37</f>
        <v>438.062935172669</v>
      </c>
      <c r="X38" s="503" t="n">
        <f aca="false">X37</f>
        <v>2.40999581140853</v>
      </c>
      <c r="Y38" s="503" t="n">
        <f aca="false">Y37</f>
        <v>2.5831109261909</v>
      </c>
      <c r="Z38" s="503" t="n">
        <f aca="false">Z37</f>
        <v>11.67068189544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29.9699220847622</v>
      </c>
      <c r="AD38" s="503" t="n">
        <f aca="false">AD37</f>
        <v>4.55623421198009</v>
      </c>
      <c r="AE38" s="503" t="n">
        <f aca="false">AE37</f>
        <v>0</v>
      </c>
      <c r="AF38" s="503" t="n">
        <f aca="false">AF37</f>
        <v>5.31638462610314</v>
      </c>
      <c r="AG38" s="503" t="n">
        <f aca="false">AG37</f>
        <v>14.2148905486469</v>
      </c>
      <c r="AH38" s="263"/>
      <c r="AI38" s="263"/>
      <c r="AJ38" s="264"/>
      <c r="AK38" s="190" t="n">
        <f aca="false">SUM(D38:U38)+V38+W38+AH38+AI38+AJ38</f>
        <v>2745.8146256543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35.184166971794</v>
      </c>
      <c r="G39" s="242" t="n">
        <f aca="false">G38</f>
        <v>74.76238822219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9.480209559712</v>
      </c>
      <c r="M39" s="500" t="n">
        <f aca="false">M38</f>
        <v>4.31426207401462</v>
      </c>
      <c r="N39" s="500" t="n">
        <f aca="false">N38</f>
        <v>543.842105645647</v>
      </c>
      <c r="O39" s="500" t="n">
        <f aca="false">O38</f>
        <v>0</v>
      </c>
      <c r="P39" s="500" t="n">
        <f aca="false">P38</f>
        <v>40.1160239019286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0.177651713507</v>
      </c>
      <c r="U39" s="242" t="n">
        <f aca="false">U38</f>
        <v>809.153662288352</v>
      </c>
      <c r="V39" s="503" t="n">
        <f aca="false">SUM(X39:AG39)</f>
        <v>70.7212201045325</v>
      </c>
      <c r="W39" s="500" t="n">
        <f aca="false">W38</f>
        <v>438.062935172669</v>
      </c>
      <c r="X39" s="503" t="n">
        <f aca="false">X38</f>
        <v>2.40999581140853</v>
      </c>
      <c r="Y39" s="503" t="n">
        <f aca="false">Y38</f>
        <v>2.5831109261909</v>
      </c>
      <c r="Z39" s="503" t="n">
        <f aca="false">Z38</f>
        <v>11.67068189544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29.9699220847622</v>
      </c>
      <c r="AD39" s="503" t="n">
        <f aca="false">AD38</f>
        <v>4.55623421198009</v>
      </c>
      <c r="AE39" s="503" t="n">
        <f aca="false">AE38</f>
        <v>0</v>
      </c>
      <c r="AF39" s="503" t="n">
        <f aca="false">AF38</f>
        <v>5.31638462610314</v>
      </c>
      <c r="AG39" s="503" t="n">
        <f aca="false">AG38</f>
        <v>14.2148905486469</v>
      </c>
      <c r="AH39" s="263"/>
      <c r="AI39" s="263"/>
      <c r="AJ39" s="264"/>
      <c r="AK39" s="190" t="n">
        <f aca="false">SUM(D39:U39)+V39+W39+AH39+AI39+AJ39</f>
        <v>2745.8146256543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35.184166971794</v>
      </c>
      <c r="G40" s="242" t="n">
        <f aca="false">G39</f>
        <v>74.76238822219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9.480209559712</v>
      </c>
      <c r="M40" s="500" t="n">
        <f aca="false">M39</f>
        <v>4.31426207401462</v>
      </c>
      <c r="N40" s="500" t="n">
        <f aca="false">N39</f>
        <v>543.842105645647</v>
      </c>
      <c r="O40" s="500" t="n">
        <f aca="false">O39</f>
        <v>0</v>
      </c>
      <c r="P40" s="500" t="n">
        <f aca="false">P39</f>
        <v>40.1160239019286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0.177651713507</v>
      </c>
      <c r="U40" s="242" t="n">
        <f aca="false">U39</f>
        <v>809.153662288352</v>
      </c>
      <c r="V40" s="503" t="n">
        <f aca="false">SUM(X40:AG40)</f>
        <v>70.7212201045325</v>
      </c>
      <c r="W40" s="500" t="n">
        <f aca="false">W39</f>
        <v>438.062935172669</v>
      </c>
      <c r="X40" s="503" t="n">
        <f aca="false">X39</f>
        <v>2.40999581140853</v>
      </c>
      <c r="Y40" s="503" t="n">
        <f aca="false">Y39</f>
        <v>2.5831109261909</v>
      </c>
      <c r="Z40" s="503" t="n">
        <f aca="false">Z39</f>
        <v>11.67068189544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29.9699220847622</v>
      </c>
      <c r="AD40" s="503" t="n">
        <f aca="false">AD39</f>
        <v>4.55623421198009</v>
      </c>
      <c r="AE40" s="503" t="n">
        <f aca="false">AE39</f>
        <v>0</v>
      </c>
      <c r="AF40" s="503" t="n">
        <f aca="false">AF39</f>
        <v>5.31638462610314</v>
      </c>
      <c r="AG40" s="503" t="n">
        <f aca="false">AG39</f>
        <v>14.2148905486469</v>
      </c>
      <c r="AH40" s="279"/>
      <c r="AI40" s="279"/>
      <c r="AJ40" s="280"/>
      <c r="AK40" s="190" t="n">
        <f aca="false">SUM(D40:U40)+V40+W40+AH40+AI40+AJ40</f>
        <v>2745.8146256543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222.21000366153</v>
      </c>
      <c r="G41" s="210" t="n">
        <f aca="false">SUM(G29:G40)</f>
        <v>897.14865866632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673.76251471654</v>
      </c>
      <c r="M41" s="209" t="n">
        <f aca="false">SUM(M29:M40)</f>
        <v>51.7711448881754</v>
      </c>
      <c r="N41" s="209" t="n">
        <f aca="false">SUM(N29:N40)</f>
        <v>6526.10526774776</v>
      </c>
      <c r="O41" s="209" t="n">
        <f aca="false">SUM(O29:O40)</f>
        <v>0</v>
      </c>
      <c r="P41" s="211" t="n">
        <f aca="false">SUM(P29:P40)</f>
        <v>481.39228682314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282.13182056208</v>
      </c>
      <c r="U41" s="212" t="n">
        <f aca="false">SUM(U29:U40)</f>
        <v>9709.84394746022</v>
      </c>
      <c r="V41" s="213" t="n">
        <f aca="false">SUM(V29:V40)</f>
        <v>848.65464125439</v>
      </c>
      <c r="W41" s="214" t="n">
        <f aca="false">SUM(W29:W40)</f>
        <v>5256.75522207203</v>
      </c>
      <c r="X41" s="215" t="n">
        <f aca="false">SUM(X29:X40)</f>
        <v>28.9199497369023</v>
      </c>
      <c r="Y41" s="216" t="n">
        <f aca="false">SUM(Y29:Y40)</f>
        <v>30.9973311142908</v>
      </c>
      <c r="Z41" s="216" t="n">
        <f aca="false">SUM(Z29:Z40)</f>
        <v>140.048182745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59.639065017146</v>
      </c>
      <c r="AD41" s="216" t="n">
        <f aca="false">SUM(AD29:AD40)</f>
        <v>54.6748105437611</v>
      </c>
      <c r="AE41" s="216" t="n">
        <f aca="false">SUM(AE29:AE40)</f>
        <v>0</v>
      </c>
      <c r="AF41" s="216" t="n">
        <f aca="false">SUM(AF29:AF40)</f>
        <v>63.7966155132377</v>
      </c>
      <c r="AG41" s="217" t="n">
        <f aca="false">SUM(AG29:AG40)</f>
        <v>170.5786865837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2949.775507852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RISELL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RISELL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3.25" hidden="false" customHeight="true" outlineLevel="0" collapsed="false">
      <c r="B73" s="348"/>
      <c r="C73" s="49" t="s">
        <v>45</v>
      </c>
      <c r="D73" s="50" t="n">
        <f aca="false">D29+D8+D50</f>
        <v>2000</v>
      </c>
      <c r="E73" s="50" t="n">
        <f aca="false">E29+E8+E50</f>
        <v>2750</v>
      </c>
      <c r="F73" s="54" t="n">
        <f aca="false">F29+F8+F50</f>
        <v>435.184166971794</v>
      </c>
      <c r="G73" s="54" t="n">
        <f aca="false">G29+G8+G50</f>
        <v>2114.762388222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9.480209559712</v>
      </c>
      <c r="M73" s="54" t="n">
        <f aca="false">M29+M8+M50</f>
        <v>1124.31426207401</v>
      </c>
      <c r="N73" s="54" t="n">
        <f aca="false">N29+N8+N50</f>
        <v>543.842105645647</v>
      </c>
      <c r="O73" s="54" t="n">
        <f aca="false">O29+O8+O50</f>
        <v>120</v>
      </c>
      <c r="P73" s="54" t="n">
        <f aca="false">P29+P8+P50</f>
        <v>3080.116023901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0.177651713507</v>
      </c>
      <c r="U73" s="55" t="n">
        <f aca="false">U29+U8+U50</f>
        <v>809.153662288352</v>
      </c>
      <c r="V73" s="293" t="n">
        <f aca="false">SUM(X73:AG73)</f>
        <v>70.7212201045325</v>
      </c>
      <c r="W73" s="294" t="n">
        <f aca="false">W29+W8+W50</f>
        <v>438.062935172669</v>
      </c>
      <c r="X73" s="295" t="n">
        <f aca="false">X29+X8+X50</f>
        <v>2.40999581140853</v>
      </c>
      <c r="Y73" s="296" t="n">
        <f aca="false">Y29+Y8+Y50</f>
        <v>2.5831109261909</v>
      </c>
      <c r="Z73" s="296" t="n">
        <f aca="false">Z29+Z8+Z50</f>
        <v>11.67068189544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9.9699220847622</v>
      </c>
      <c r="AD73" s="296" t="n">
        <f aca="false">AD29+AD8+AD50</f>
        <v>4.55623421198009</v>
      </c>
      <c r="AE73" s="296" t="n">
        <f aca="false">AE29+AE8+AE50</f>
        <v>0</v>
      </c>
      <c r="AF73" s="296" t="n">
        <f aca="false">AF29+AF8+AF50</f>
        <v>5.31638462610314</v>
      </c>
      <c r="AG73" s="296" t="n">
        <f aca="false">AG29+AG8+AG50</f>
        <v>14.21489054864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815.8146256544</v>
      </c>
      <c r="AL73" s="300" t="n">
        <f aca="false">AL8</f>
        <v>16180</v>
      </c>
      <c r="AM73" s="301" t="n">
        <f aca="false">AM8</f>
        <v>0</v>
      </c>
      <c r="AN73" s="477" t="n">
        <f aca="false">(AK73*100)/(AK73+AO73)</f>
        <v>46.059141243786</v>
      </c>
      <c r="AO73" s="303" t="n">
        <f aca="false">AL73+AM73</f>
        <v>16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700</v>
      </c>
      <c r="E74" s="50" t="n">
        <f aca="false">E30+E9+E51</f>
        <v>2750</v>
      </c>
      <c r="F74" s="72" t="n">
        <f aca="false">F30+F9+F51</f>
        <v>435.184166971794</v>
      </c>
      <c r="G74" s="72" t="n">
        <f aca="false">G30+G9+G51</f>
        <v>1904.762388222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9.480209559712</v>
      </c>
      <c r="M74" s="72" t="n">
        <f aca="false">M30+M9+M51</f>
        <v>1384.31426207401</v>
      </c>
      <c r="N74" s="72" t="n">
        <f aca="false">N30+N9+N51</f>
        <v>543.842105645647</v>
      </c>
      <c r="O74" s="72" t="n">
        <f aca="false">O30+O9+O51</f>
        <v>100</v>
      </c>
      <c r="P74" s="72" t="n">
        <f aca="false">P30+P9+P51</f>
        <v>2220.1160239019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0.177651713507</v>
      </c>
      <c r="U74" s="73" t="n">
        <f aca="false">U30+U9+U51</f>
        <v>809.153662288352</v>
      </c>
      <c r="V74" s="86" t="n">
        <f aca="false">SUM(X74:AG74)</f>
        <v>70.7212201045325</v>
      </c>
      <c r="W74" s="75" t="n">
        <f aca="false">W30+W9+W51</f>
        <v>438.062935172669</v>
      </c>
      <c r="X74" s="304" t="n">
        <f aca="false">X30+X9+X51</f>
        <v>2.40999581140853</v>
      </c>
      <c r="Y74" s="305" t="n">
        <f aca="false">Y30+Y9+Y51</f>
        <v>2.5831109261909</v>
      </c>
      <c r="Z74" s="305" t="n">
        <f aca="false">Z30+Z9+Z51</f>
        <v>11.67068189544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9.9699220847622</v>
      </c>
      <c r="AD74" s="305" t="n">
        <f aca="false">AD30+AD9+AD51</f>
        <v>4.55623421198009</v>
      </c>
      <c r="AE74" s="305" t="n">
        <f aca="false">AE30+AE9+AE51</f>
        <v>0</v>
      </c>
      <c r="AF74" s="305" t="n">
        <f aca="false">AF30+AF9+AF51</f>
        <v>5.31638462610314</v>
      </c>
      <c r="AG74" s="305" t="n">
        <f aca="false">AG30+AG9+AG51</f>
        <v>14.21489054864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685.8146256544</v>
      </c>
      <c r="AL74" s="308" t="n">
        <f aca="false">AL9</f>
        <v>14710</v>
      </c>
      <c r="AM74" s="82" t="n">
        <f aca="false">AM9</f>
        <v>0</v>
      </c>
      <c r="AN74" s="311" t="n">
        <f aca="false">(AK74*100)/(AK74+AO74)</f>
        <v>46.3056667560268</v>
      </c>
      <c r="AO74" s="310" t="n">
        <f aca="false">AL74+AM74</f>
        <v>147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0</v>
      </c>
      <c r="E75" s="50" t="n">
        <f aca="false">E31+E10+E52</f>
        <v>2750</v>
      </c>
      <c r="F75" s="72" t="n">
        <f aca="false">F31+F10+F52</f>
        <v>435.184166971794</v>
      </c>
      <c r="G75" s="72" t="n">
        <f aca="false">G31+G10+G52</f>
        <v>3554.762388222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9.480209559712</v>
      </c>
      <c r="M75" s="72" t="n">
        <f aca="false">M31+M10+M52</f>
        <v>2324.31426207401</v>
      </c>
      <c r="N75" s="72" t="n">
        <f aca="false">N31+N10+N52</f>
        <v>543.842105645647</v>
      </c>
      <c r="O75" s="72" t="n">
        <f aca="false">O31+O10+O52</f>
        <v>150</v>
      </c>
      <c r="P75" s="72" t="n">
        <f aca="false">P31+P10+P52</f>
        <v>3300.1160239019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0.177651713507</v>
      </c>
      <c r="U75" s="73" t="n">
        <f aca="false">U31+U10+U52</f>
        <v>809.153662288352</v>
      </c>
      <c r="V75" s="86" t="n">
        <f aca="false">SUM(X75:AG75)</f>
        <v>70.7212201045325</v>
      </c>
      <c r="W75" s="75" t="n">
        <f aca="false">W31+W10+W52</f>
        <v>438.062935172669</v>
      </c>
      <c r="X75" s="304" t="n">
        <f aca="false">X31+X10+X52</f>
        <v>2.40999581140853</v>
      </c>
      <c r="Y75" s="305" t="n">
        <f aca="false">Y31+Y10+Y52</f>
        <v>2.5831109261909</v>
      </c>
      <c r="Z75" s="305" t="n">
        <f aca="false">Z31+Z10+Z52</f>
        <v>11.67068189544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9.9699220847622</v>
      </c>
      <c r="AD75" s="305" t="n">
        <f aca="false">AD31+AD10+AD52</f>
        <v>4.55623421198009</v>
      </c>
      <c r="AE75" s="305" t="n">
        <f aca="false">AE31+AE10+AE52</f>
        <v>0</v>
      </c>
      <c r="AF75" s="305" t="n">
        <f aca="false">AF31+AF10+AF52</f>
        <v>5.31638462610314</v>
      </c>
      <c r="AG75" s="305" t="n">
        <f aca="false">AG31+AG10+AG52</f>
        <v>14.21489054864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105.8146256544</v>
      </c>
      <c r="AL75" s="308" t="n">
        <f aca="false">AL10</f>
        <v>20270</v>
      </c>
      <c r="AM75" s="82" t="n">
        <f aca="false">AM10</f>
        <v>0</v>
      </c>
      <c r="AN75" s="311" t="n">
        <f aca="false">(AK75*100)/(AK75+AO75)</f>
        <v>44.2761620362327</v>
      </c>
      <c r="AO75" s="310" t="n">
        <f aca="false">AL75+AM75</f>
        <v>202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0</v>
      </c>
      <c r="E76" s="50" t="n">
        <f aca="false">E32+E11+E53</f>
        <v>2750</v>
      </c>
      <c r="F76" s="72" t="n">
        <f aca="false">F32+F11+F53</f>
        <v>435.184166971794</v>
      </c>
      <c r="G76" s="72" t="n">
        <f aca="false">G32+G11+G53</f>
        <v>2434.762388222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9.480209559712</v>
      </c>
      <c r="M76" s="72" t="n">
        <f aca="false">M32+M11+M53</f>
        <v>1684.31426207401</v>
      </c>
      <c r="N76" s="72" t="n">
        <f aca="false">N32+N11+N53</f>
        <v>543.842105645647</v>
      </c>
      <c r="O76" s="72" t="n">
        <f aca="false">O32+O11+O53</f>
        <v>150</v>
      </c>
      <c r="P76" s="72" t="n">
        <f aca="false">P32+P11+P53</f>
        <v>3240.1160239019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0.177651713507</v>
      </c>
      <c r="U76" s="73" t="n">
        <f aca="false">U32+U11+U53</f>
        <v>889.153662288352</v>
      </c>
      <c r="V76" s="86" t="n">
        <f aca="false">SUM(X76:AG76)</f>
        <v>70.7212201045325</v>
      </c>
      <c r="W76" s="75" t="n">
        <f aca="false">W32+W11+W53</f>
        <v>438.062935172669</v>
      </c>
      <c r="X76" s="304" t="n">
        <f aca="false">X32+X11+X53</f>
        <v>2.40999581140853</v>
      </c>
      <c r="Y76" s="305" t="n">
        <f aca="false">Y32+Y11+Y53</f>
        <v>2.5831109261909</v>
      </c>
      <c r="Z76" s="305" t="n">
        <f aca="false">Z32+Z11+Z53</f>
        <v>11.67068189544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9.9699220847622</v>
      </c>
      <c r="AD76" s="305" t="n">
        <f aca="false">AD32+AD11+AD53</f>
        <v>4.55623421198009</v>
      </c>
      <c r="AE76" s="305" t="n">
        <f aca="false">AE32+AE11+AE53</f>
        <v>0</v>
      </c>
      <c r="AF76" s="305" t="n">
        <f aca="false">AF32+AF11+AF53</f>
        <v>5.31638462610314</v>
      </c>
      <c r="AG76" s="305" t="n">
        <f aca="false">AG32+AG11+AG53</f>
        <v>14.21489054864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4905.8146256544</v>
      </c>
      <c r="AL76" s="308" t="n">
        <f aca="false">AL11</f>
        <v>17340</v>
      </c>
      <c r="AM76" s="82" t="n">
        <f aca="false">AM11</f>
        <v>0</v>
      </c>
      <c r="AN76" s="311" t="n">
        <f aca="false">(AK76*100)/(AK76+AO76)</f>
        <v>46.2255793463363</v>
      </c>
      <c r="AO76" s="310" t="n">
        <f aca="false">AL76+AM76</f>
        <v>17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80</v>
      </c>
      <c r="E77" s="50" t="n">
        <f aca="false">E33+E12+E54</f>
        <v>2750</v>
      </c>
      <c r="F77" s="72" t="n">
        <f aca="false">F33+F12+F54</f>
        <v>435.184166971794</v>
      </c>
      <c r="G77" s="72" t="n">
        <f aca="false">G33+G12+G54</f>
        <v>2874.762388222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9.480209559712</v>
      </c>
      <c r="M77" s="72" t="n">
        <f aca="false">M33+M12+M54</f>
        <v>1244.31426207401</v>
      </c>
      <c r="N77" s="72" t="n">
        <f aca="false">N33+N12+N54</f>
        <v>543.842105645647</v>
      </c>
      <c r="O77" s="72" t="n">
        <f aca="false">O33+O12+O54</f>
        <v>470</v>
      </c>
      <c r="P77" s="72" t="n">
        <f aca="false">P33+P12+P54</f>
        <v>2900.1160239019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0.177651713507</v>
      </c>
      <c r="U77" s="73" t="n">
        <f aca="false">U33+U12+U54</f>
        <v>879.153662288352</v>
      </c>
      <c r="V77" s="86" t="n">
        <f aca="false">SUM(X77:AG77)</f>
        <v>70.7212201045325</v>
      </c>
      <c r="W77" s="75" t="n">
        <f aca="false">W33+W12+W54</f>
        <v>438.062935172669</v>
      </c>
      <c r="X77" s="304" t="n">
        <f aca="false">X33+X12+X54</f>
        <v>2.40999581140853</v>
      </c>
      <c r="Y77" s="305" t="n">
        <f aca="false">Y33+Y12+Y54</f>
        <v>2.5831109261909</v>
      </c>
      <c r="Z77" s="305" t="n">
        <f aca="false">Z33+Z12+Z54</f>
        <v>11.67068189544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9.9699220847622</v>
      </c>
      <c r="AD77" s="305" t="n">
        <f aca="false">AD33+AD12+AD54</f>
        <v>4.55623421198009</v>
      </c>
      <c r="AE77" s="305" t="n">
        <f aca="false">AE33+AE12+AE54</f>
        <v>0</v>
      </c>
      <c r="AF77" s="305" t="n">
        <f aca="false">AF33+AF12+AF54</f>
        <v>5.31638462610314</v>
      </c>
      <c r="AG77" s="305" t="n">
        <f aca="false">AG33+AG12+AG54</f>
        <v>14.21489054864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615.8146256544</v>
      </c>
      <c r="AL77" s="308" t="n">
        <f aca="false">AL12</f>
        <v>21250</v>
      </c>
      <c r="AM77" s="82" t="n">
        <f aca="false">AM12</f>
        <v>0</v>
      </c>
      <c r="AN77" s="311" t="n">
        <f aca="false">(AK77*100)/(AK77+AO77)</f>
        <v>40.751380606311</v>
      </c>
      <c r="AO77" s="310" t="n">
        <f aca="false">AL77+AM77</f>
        <v>21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20</v>
      </c>
      <c r="E78" s="50" t="n">
        <f aca="false">E34+E13+E55</f>
        <v>2750</v>
      </c>
      <c r="F78" s="72" t="n">
        <f aca="false">F34+F13+F55</f>
        <v>435.184166971794</v>
      </c>
      <c r="G78" s="72" t="n">
        <f aca="false">G34+G13+G55</f>
        <v>3214.762388222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9.480209559712</v>
      </c>
      <c r="M78" s="72" t="n">
        <f aca="false">M34+M13+M55</f>
        <v>2464.31426207401</v>
      </c>
      <c r="N78" s="72" t="n">
        <f aca="false">N34+N13+N55</f>
        <v>543.842105645647</v>
      </c>
      <c r="O78" s="72" t="n">
        <f aca="false">O34+O13+O55</f>
        <v>230</v>
      </c>
      <c r="P78" s="72" t="n">
        <f aca="false">P34+P13+P55</f>
        <v>2740.1160239019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0.177651713507</v>
      </c>
      <c r="U78" s="73" t="n">
        <f aca="false">U34+U13+U55</f>
        <v>809.153662288352</v>
      </c>
      <c r="V78" s="86" t="n">
        <f aca="false">SUM(X78:AG78)</f>
        <v>70.7212201045325</v>
      </c>
      <c r="W78" s="75" t="n">
        <f aca="false">W34+W13+W55</f>
        <v>438.062935172669</v>
      </c>
      <c r="X78" s="304" t="n">
        <f aca="false">X34+X13+X55</f>
        <v>2.40999581140853</v>
      </c>
      <c r="Y78" s="305" t="n">
        <f aca="false">Y34+Y13+Y55</f>
        <v>2.5831109261909</v>
      </c>
      <c r="Z78" s="305" t="n">
        <f aca="false">Z34+Z13+Z55</f>
        <v>11.67068189544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9.9699220847622</v>
      </c>
      <c r="AD78" s="305" t="n">
        <f aca="false">AD34+AD13+AD55</f>
        <v>4.55623421198009</v>
      </c>
      <c r="AE78" s="305" t="n">
        <f aca="false">AE34+AE13+AE55</f>
        <v>0</v>
      </c>
      <c r="AF78" s="305" t="n">
        <f aca="false">AF34+AF13+AF55</f>
        <v>5.31638462610314</v>
      </c>
      <c r="AG78" s="305" t="n">
        <f aca="false">AG34+AG13+AG55</f>
        <v>14.21489054864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345.8146256544</v>
      </c>
      <c r="AL78" s="308" t="n">
        <f aca="false">AL13</f>
        <v>16670</v>
      </c>
      <c r="AM78" s="82" t="n">
        <f aca="false">AM13</f>
        <v>0</v>
      </c>
      <c r="AN78" s="311" t="n">
        <f aca="false">(AK78*100)/(AK78+AO78)</f>
        <v>47.931982381475</v>
      </c>
      <c r="AO78" s="310" t="n">
        <f aca="false">AL78+AM78</f>
        <v>16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960</v>
      </c>
      <c r="E79" s="50" t="n">
        <f aca="false">E35+E14+E56</f>
        <v>2750</v>
      </c>
      <c r="F79" s="72" t="n">
        <f aca="false">F35+F14+F56</f>
        <v>435.184166971794</v>
      </c>
      <c r="G79" s="72" t="n">
        <f aca="false">G35+G14+G56</f>
        <v>3534.762388222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9.480209559712</v>
      </c>
      <c r="M79" s="72" t="n">
        <f aca="false">M35+M14+M56</f>
        <v>2004.31426207401</v>
      </c>
      <c r="N79" s="72" t="n">
        <f aca="false">N35+N14+N56</f>
        <v>543.842105645647</v>
      </c>
      <c r="O79" s="72" t="n">
        <f aca="false">O35+O14+O56</f>
        <v>100</v>
      </c>
      <c r="P79" s="72" t="n">
        <f aca="false">P35+P14+P56</f>
        <v>3000.1160239019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0.177651713507</v>
      </c>
      <c r="U79" s="73" t="n">
        <f aca="false">U35+U14+U56</f>
        <v>809.153662288352</v>
      </c>
      <c r="V79" s="86" t="n">
        <f aca="false">SUM(X79:AG79)</f>
        <v>70.7212201045325</v>
      </c>
      <c r="W79" s="75" t="n">
        <f aca="false">W35+W14+W56</f>
        <v>438.062935172669</v>
      </c>
      <c r="X79" s="304" t="n">
        <f aca="false">X35+X14+X56</f>
        <v>2.40999581140853</v>
      </c>
      <c r="Y79" s="305" t="n">
        <f aca="false">Y35+Y14+Y56</f>
        <v>2.5831109261909</v>
      </c>
      <c r="Z79" s="305" t="n">
        <f aca="false">Z35+Z14+Z56</f>
        <v>11.67068189544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9.9699220847622</v>
      </c>
      <c r="AD79" s="305" t="n">
        <f aca="false">AD35+AD14+AD56</f>
        <v>4.55623421198009</v>
      </c>
      <c r="AE79" s="305" t="n">
        <f aca="false">AE35+AE14+AE56</f>
        <v>0</v>
      </c>
      <c r="AF79" s="305" t="n">
        <f aca="false">AF35+AF14+AF56</f>
        <v>5.31638462610314</v>
      </c>
      <c r="AG79" s="305" t="n">
        <f aca="false">AG35+AG14+AG56</f>
        <v>14.21489054864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975.8146256544</v>
      </c>
      <c r="AL79" s="308" t="n">
        <f aca="false">AL14</f>
        <v>17990</v>
      </c>
      <c r="AM79" s="82" t="n">
        <f aca="false">AM14</f>
        <v>0</v>
      </c>
      <c r="AN79" s="311" t="n">
        <f aca="false">(AK79*100)/(AK79+AO79)</f>
        <v>47.034981500452</v>
      </c>
      <c r="AO79" s="310" t="n">
        <f aca="false">AL79+AM79</f>
        <v>179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960</v>
      </c>
      <c r="E80" s="50" t="n">
        <f aca="false">E36+E15+E57</f>
        <v>2750</v>
      </c>
      <c r="F80" s="72" t="n">
        <f aca="false">F36+F15+F57</f>
        <v>435.184166971794</v>
      </c>
      <c r="G80" s="72" t="n">
        <f aca="false">G36+G15+G57</f>
        <v>2334.762388222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9.480209559712</v>
      </c>
      <c r="M80" s="72" t="n">
        <f aca="false">M36+M15+M57</f>
        <v>2884.31426207401</v>
      </c>
      <c r="N80" s="72" t="n">
        <f aca="false">N36+N15+N57</f>
        <v>543.842105645647</v>
      </c>
      <c r="O80" s="72" t="n">
        <f aca="false">O36+O15+O57</f>
        <v>50</v>
      </c>
      <c r="P80" s="72" t="n">
        <f aca="false">P36+P15+P57</f>
        <v>2800.1160239019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0.177651713507</v>
      </c>
      <c r="U80" s="73" t="n">
        <f aca="false">U36+U15+U57</f>
        <v>809.153662288352</v>
      </c>
      <c r="V80" s="86" t="n">
        <f aca="false">SUM(X80:AG80)</f>
        <v>70.7212201045325</v>
      </c>
      <c r="W80" s="75" t="n">
        <f aca="false">W36+W15+W57</f>
        <v>438.062935172669</v>
      </c>
      <c r="X80" s="304" t="n">
        <f aca="false">X36+X15+X57</f>
        <v>2.40999581140853</v>
      </c>
      <c r="Y80" s="305" t="n">
        <f aca="false">Y36+Y15+Y57</f>
        <v>2.5831109261909</v>
      </c>
      <c r="Z80" s="305" t="n">
        <f aca="false">Z36+Z15+Z57</f>
        <v>11.67068189544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9.9699220847622</v>
      </c>
      <c r="AD80" s="305" t="n">
        <f aca="false">AD36+AD15+AD57</f>
        <v>4.55623421198009</v>
      </c>
      <c r="AE80" s="305" t="n">
        <f aca="false">AE36+AE15+AE57</f>
        <v>0</v>
      </c>
      <c r="AF80" s="305" t="n">
        <f aca="false">AF36+AF15+AF57</f>
        <v>5.31638462610314</v>
      </c>
      <c r="AG80" s="305" t="n">
        <f aca="false">AG36+AG15+AG57</f>
        <v>14.21489054864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405.8146256544</v>
      </c>
      <c r="AL80" s="308" t="n">
        <f aca="false">AL15</f>
        <v>20490</v>
      </c>
      <c r="AM80" s="82" t="n">
        <f aca="false">AM15</f>
        <v>0</v>
      </c>
      <c r="AN80" s="311" t="n">
        <f aca="false">(AK80*100)/(AK80+AO80)</f>
        <v>42.9181362404406</v>
      </c>
      <c r="AO80" s="310" t="n">
        <f aca="false">AL80+AM80</f>
        <v>204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660</v>
      </c>
      <c r="E81" s="50" t="n">
        <f aca="false">E37+E16+E58</f>
        <v>2750</v>
      </c>
      <c r="F81" s="72" t="n">
        <f aca="false">F37+F16+F58</f>
        <v>435.184166971794</v>
      </c>
      <c r="G81" s="72" t="n">
        <f aca="false">G37+G16+G58</f>
        <v>2914.762388222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9.480209559712</v>
      </c>
      <c r="M81" s="72" t="n">
        <f aca="false">M37+M16+M58</f>
        <v>2364.31426207401</v>
      </c>
      <c r="N81" s="72" t="n">
        <f aca="false">N37+N16+N58</f>
        <v>543.842105645647</v>
      </c>
      <c r="O81" s="72" t="n">
        <f aca="false">O37+O16+O58</f>
        <v>250</v>
      </c>
      <c r="P81" s="72" t="n">
        <f aca="false">P37+P16+P58</f>
        <v>3160.1160239019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0.177651713507</v>
      </c>
      <c r="U81" s="73" t="n">
        <f aca="false">U37+U16+U58</f>
        <v>1089.15366228835</v>
      </c>
      <c r="V81" s="86" t="n">
        <f aca="false">SUM(X81:AG81)</f>
        <v>70.7212201045325</v>
      </c>
      <c r="W81" s="75" t="n">
        <f aca="false">W37+W16+W58</f>
        <v>438.062935172669</v>
      </c>
      <c r="X81" s="304" t="n">
        <f aca="false">X37+X16+X58</f>
        <v>2.40999581140853</v>
      </c>
      <c r="Y81" s="305" t="n">
        <f aca="false">Y37+Y16+Y58</f>
        <v>2.5831109261909</v>
      </c>
      <c r="Z81" s="305" t="n">
        <f aca="false">Z37+Z16+Z58</f>
        <v>11.67068189544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9.9699220847622</v>
      </c>
      <c r="AD81" s="305" t="n">
        <f aca="false">AD37+AD16+AD58</f>
        <v>4.55623421198009</v>
      </c>
      <c r="AE81" s="305" t="n">
        <f aca="false">AE37+AE16+AE58</f>
        <v>0</v>
      </c>
      <c r="AF81" s="305" t="n">
        <f aca="false">AF37+AF16+AF58</f>
        <v>5.31638462610314</v>
      </c>
      <c r="AG81" s="305" t="n">
        <f aca="false">AG37+AG16+AG58</f>
        <v>14.21489054864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005.8146256544</v>
      </c>
      <c r="AL81" s="308" t="n">
        <f aca="false">AL16</f>
        <v>17100</v>
      </c>
      <c r="AM81" s="82" t="n">
        <f aca="false">AM16</f>
        <v>0</v>
      </c>
      <c r="AN81" s="311" t="n">
        <f aca="false">(AK81*100)/(AK81+AO81)</f>
        <v>48.3474423047459</v>
      </c>
      <c r="AO81" s="310" t="n">
        <f aca="false">AL81+AM81</f>
        <v>171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140</v>
      </c>
      <c r="E82" s="50" t="n">
        <f aca="false">E38+E17+E59</f>
        <v>2750</v>
      </c>
      <c r="F82" s="72" t="n">
        <f aca="false">F38+F17+F59</f>
        <v>435.184166971794</v>
      </c>
      <c r="G82" s="72" t="n">
        <f aca="false">G38+G17+G59</f>
        <v>3494.762388222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9.480209559712</v>
      </c>
      <c r="M82" s="72" t="n">
        <f aca="false">M38+M17+M59</f>
        <v>2604.31426207401</v>
      </c>
      <c r="N82" s="72" t="n">
        <f aca="false">N38+N17+N59</f>
        <v>543.842105645647</v>
      </c>
      <c r="O82" s="72" t="n">
        <f aca="false">O38+O17+O59</f>
        <v>380</v>
      </c>
      <c r="P82" s="72" t="n">
        <f aca="false">P38+P17+P59</f>
        <v>3780.1160239019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0.177651713507</v>
      </c>
      <c r="U82" s="73" t="n">
        <f aca="false">U38+U17+U59</f>
        <v>1169.15366228835</v>
      </c>
      <c r="V82" s="86" t="n">
        <f aca="false">SUM(X82:AG82)</f>
        <v>70.7212201045325</v>
      </c>
      <c r="W82" s="75" t="n">
        <f aca="false">W38+W17+W59</f>
        <v>438.062935172669</v>
      </c>
      <c r="X82" s="304" t="n">
        <f aca="false">X38+X17+X59</f>
        <v>2.40999581140853</v>
      </c>
      <c r="Y82" s="305" t="n">
        <f aca="false">Y38+Y17+Y59</f>
        <v>2.5831109261909</v>
      </c>
      <c r="Z82" s="305" t="n">
        <f aca="false">Z38+Z17+Z59</f>
        <v>11.67068189544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9.9699220847622</v>
      </c>
      <c r="AD82" s="305" t="n">
        <f aca="false">AD38+AD17+AD59</f>
        <v>4.55623421198009</v>
      </c>
      <c r="AE82" s="305" t="n">
        <f aca="false">AE38+AE17+AE59</f>
        <v>0</v>
      </c>
      <c r="AF82" s="305" t="n">
        <f aca="false">AF38+AF17+AF59</f>
        <v>5.31638462610314</v>
      </c>
      <c r="AG82" s="305" t="n">
        <f aca="false">AG38+AG17+AG59</f>
        <v>14.21489054864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135.8146256543</v>
      </c>
      <c r="AL82" s="308" t="n">
        <f aca="false">AL17</f>
        <v>16380</v>
      </c>
      <c r="AM82" s="82" t="n">
        <f aca="false">AM17</f>
        <v>0</v>
      </c>
      <c r="AN82" s="311" t="n">
        <f aca="false">(AK82*100)/(AK82+AO82)</f>
        <v>51.1275492392117</v>
      </c>
      <c r="AO82" s="310" t="n">
        <f aca="false">AL82+AM82</f>
        <v>163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40</v>
      </c>
      <c r="E83" s="50" t="n">
        <f aca="false">E39+E18+E60</f>
        <v>2750</v>
      </c>
      <c r="F83" s="72" t="n">
        <f aca="false">F39+F18+F60</f>
        <v>435.184166971794</v>
      </c>
      <c r="G83" s="72" t="n">
        <f aca="false">G39+G18+G60</f>
        <v>3134.762388222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9.480209559712</v>
      </c>
      <c r="M83" s="72" t="n">
        <f aca="false">M39+M18+M60</f>
        <v>1624.31426207401</v>
      </c>
      <c r="N83" s="72" t="n">
        <f aca="false">N39+N18+N60</f>
        <v>543.842105645647</v>
      </c>
      <c r="O83" s="72" t="n">
        <f aca="false">O39+O18+O60</f>
        <v>250</v>
      </c>
      <c r="P83" s="72" t="n">
        <f aca="false">P39+P18+P60</f>
        <v>2800.1160239019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0.177651713507</v>
      </c>
      <c r="U83" s="73" t="n">
        <f aca="false">U39+U18+U60</f>
        <v>809.153662288352</v>
      </c>
      <c r="V83" s="86" t="n">
        <f aca="false">SUM(X83:AG83)</f>
        <v>70.7212201045325</v>
      </c>
      <c r="W83" s="75" t="n">
        <f aca="false">W39+W18+W60</f>
        <v>438.062935172669</v>
      </c>
      <c r="X83" s="304" t="n">
        <f aca="false">X39+X18+X60</f>
        <v>2.40999581140853</v>
      </c>
      <c r="Y83" s="305" t="n">
        <f aca="false">Y39+Y18+Y60</f>
        <v>2.5831109261909</v>
      </c>
      <c r="Z83" s="305" t="n">
        <f aca="false">Z39+Z18+Z60</f>
        <v>11.67068189544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9.9699220847622</v>
      </c>
      <c r="AD83" s="305" t="n">
        <f aca="false">AD39+AD18+AD60</f>
        <v>4.55623421198009</v>
      </c>
      <c r="AE83" s="305" t="n">
        <f aca="false">AE39+AE18+AE60</f>
        <v>0</v>
      </c>
      <c r="AF83" s="305" t="n">
        <f aca="false">AF39+AF18+AF60</f>
        <v>5.31638462610314</v>
      </c>
      <c r="AG83" s="305" t="n">
        <f aca="false">AG39+AG18+AG60</f>
        <v>14.21489054864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825.8146256544</v>
      </c>
      <c r="AL83" s="308" t="n">
        <f aca="false">AL18</f>
        <v>21350</v>
      </c>
      <c r="AM83" s="82" t="n">
        <f aca="false">AM18</f>
        <v>0</v>
      </c>
      <c r="AN83" s="311" t="n">
        <f aca="false">(AK83*100)/(AK83+AO83)</f>
        <v>42.5701892077255</v>
      </c>
      <c r="AO83" s="310" t="n">
        <f aca="false">AL83+AM83</f>
        <v>21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220</v>
      </c>
      <c r="E84" s="50" t="n">
        <f aca="false">E40+E19+E61</f>
        <v>2750</v>
      </c>
      <c r="F84" s="71" t="n">
        <f aca="false">F40+F19+F61</f>
        <v>435.184166971794</v>
      </c>
      <c r="G84" s="71" t="n">
        <f aca="false">G40+G19+G61</f>
        <v>2194.762388222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9.480209559712</v>
      </c>
      <c r="M84" s="71" t="n">
        <f aca="false">M40+M19+M61</f>
        <v>2244.31426207401</v>
      </c>
      <c r="N84" s="71" t="n">
        <f aca="false">N40+N19+N61</f>
        <v>543.842105645647</v>
      </c>
      <c r="O84" s="71" t="n">
        <f aca="false">O40+O19+O61</f>
        <v>200</v>
      </c>
      <c r="P84" s="71" t="n">
        <f aca="false">P40+P19+P61</f>
        <v>2260.1160239019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0.177651713507</v>
      </c>
      <c r="U84" s="313" t="n">
        <f aca="false">U40+U19+U61</f>
        <v>809.153662288352</v>
      </c>
      <c r="V84" s="74" t="n">
        <f aca="false">SUM(X84:AG84)</f>
        <v>70.7212201045325</v>
      </c>
      <c r="W84" s="314" t="n">
        <f aca="false">W40+W19+W61</f>
        <v>438.062935172669</v>
      </c>
      <c r="X84" s="315" t="n">
        <f aca="false">X40+X19+X61</f>
        <v>2.40999581140853</v>
      </c>
      <c r="Y84" s="316" t="n">
        <f aca="false">Y40+Y19+Y61</f>
        <v>2.5831109261909</v>
      </c>
      <c r="Z84" s="316" t="n">
        <f aca="false">Z40+Z19+Z61</f>
        <v>11.67068189544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9.9699220847622</v>
      </c>
      <c r="AD84" s="316" t="n">
        <f aca="false">AD40+AD19+AD61</f>
        <v>4.55623421198009</v>
      </c>
      <c r="AE84" s="316" t="n">
        <f aca="false">AE40+AE19+AE61</f>
        <v>0</v>
      </c>
      <c r="AF84" s="316" t="n">
        <f aca="false">AF40+AF19+AF61</f>
        <v>5.31638462610314</v>
      </c>
      <c r="AG84" s="316" t="n">
        <f aca="false">AG40+AG19+AG61</f>
        <v>14.21489054864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5495.8146256544</v>
      </c>
      <c r="AL84" s="478" t="n">
        <f aca="false">AL19</f>
        <v>16100</v>
      </c>
      <c r="AM84" s="122" t="n">
        <f aca="false">AM19</f>
        <v>0</v>
      </c>
      <c r="AN84" s="319" t="n">
        <f aca="false">(AK84*100)/(AK84+AO84)</f>
        <v>49.0438838474272</v>
      </c>
      <c r="AO84" s="320" t="n">
        <f aca="false">AL84+AM84</f>
        <v>161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620</v>
      </c>
      <c r="E85" s="126" t="n">
        <f aca="false">SUM(E73:E84)</f>
        <v>33000</v>
      </c>
      <c r="F85" s="128" t="n">
        <f aca="false">SUM(F73:F84)</f>
        <v>5222.21000366153</v>
      </c>
      <c r="G85" s="128" t="n">
        <f aca="false">SUM(G73:G84)</f>
        <v>33707.148658666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673.76251471654</v>
      </c>
      <c r="M85" s="321" t="n">
        <f aca="false">SUM(M73:M84)</f>
        <v>23951.7711448882</v>
      </c>
      <c r="N85" s="321" t="n">
        <f aca="false">SUM(N73:N84)</f>
        <v>6526.10526774776</v>
      </c>
      <c r="O85" s="321" t="n">
        <f aca="false">SUM(O73:O84)</f>
        <v>2450</v>
      </c>
      <c r="P85" s="321" t="n">
        <f aca="false">SUM(P73:P84)</f>
        <v>35281.392286823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282.13182056208</v>
      </c>
      <c r="U85" s="130" t="n">
        <f aca="false">SUM(U73:U84)</f>
        <v>10499.8439474602</v>
      </c>
      <c r="V85" s="322" t="n">
        <f aca="false">SUM(V73:V84)</f>
        <v>848.65464125439</v>
      </c>
      <c r="W85" s="132" t="n">
        <f aca="false">SUM(W73:W84)</f>
        <v>5256.75522207203</v>
      </c>
      <c r="X85" s="323" t="n">
        <f aca="false">SUM(X73:X84)</f>
        <v>28.9199497369023</v>
      </c>
      <c r="Y85" s="324" t="n">
        <f aca="false">SUM(Y73:Y84)</f>
        <v>30.9973311142908</v>
      </c>
      <c r="Z85" s="324" t="n">
        <f aca="false">SUM(Z73:Z84)</f>
        <v>140.048182745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59.639065017146</v>
      </c>
      <c r="AD85" s="324" t="n">
        <f aca="false">SUM(AD73:AD84)</f>
        <v>54.6748105437611</v>
      </c>
      <c r="AE85" s="324" t="n">
        <f aca="false">SUM(AE73:AE84)</f>
        <v>0</v>
      </c>
      <c r="AF85" s="324" t="n">
        <f aca="false">SUM(AF73:AF84)</f>
        <v>63.7966155132377</v>
      </c>
      <c r="AG85" s="325" t="n">
        <f aca="false">SUM(AG73:AG84)</f>
        <v>170.5786865837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83319.775507852</v>
      </c>
      <c r="AL85" s="328" t="n">
        <f aca="false">SUM(AL73:AL84)</f>
        <v>215830</v>
      </c>
      <c r="AM85" s="329" t="n">
        <f aca="false">SUM(AM73:AM84)</f>
        <v>0</v>
      </c>
      <c r="AN85" s="141" t="n">
        <f aca="false">(AK85*100)/(AK85+AO85)</f>
        <v>45.9275657300842</v>
      </c>
      <c r="AO85" s="142" t="n">
        <f aca="false">AL85+AM85</f>
        <v>2158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RISELL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0</v>
      </c>
      <c r="E96" s="388" t="n">
        <f aca="false">E73</f>
        <v>2750</v>
      </c>
      <c r="F96" s="390" t="n">
        <f aca="false">F73</f>
        <v>435.184166971794</v>
      </c>
      <c r="G96" s="390" t="n">
        <f aca="false">G73</f>
        <v>2114.762388222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9.480209559712</v>
      </c>
      <c r="M96" s="390" t="n">
        <f aca="false">M73</f>
        <v>1124.31426207401</v>
      </c>
      <c r="N96" s="390" t="n">
        <f aca="false">N73</f>
        <v>543.842105645647</v>
      </c>
      <c r="O96" s="390" t="n">
        <f aca="false">O73</f>
        <v>120</v>
      </c>
      <c r="P96" s="390" t="n">
        <f aca="false">P73*0.97</f>
        <v>2987.71254318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4.106591028104</v>
      </c>
      <c r="U96" s="392" t="n">
        <f aca="false">U73*0.6</f>
        <v>485.492197373011</v>
      </c>
      <c r="V96" s="293" t="n">
        <f aca="false">X96+Y96+AG96</f>
        <v>19.2079972862463</v>
      </c>
      <c r="W96" s="392" t="n">
        <f aca="false">W73</f>
        <v>438.062935172669</v>
      </c>
      <c r="X96" s="393" t="n">
        <f aca="false">X73</f>
        <v>2.40999581140853</v>
      </c>
      <c r="Y96" s="394" t="n">
        <f aca="false">Y73</f>
        <v>2.5831109261909</v>
      </c>
      <c r="Z96" s="394" t="n">
        <f aca="false">Z73</f>
        <v>11.67068189544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9.9699220847622</v>
      </c>
      <c r="AD96" s="394" t="n">
        <f aca="false">AD73</f>
        <v>4.55623421198009</v>
      </c>
      <c r="AE96" s="394" t="n">
        <f aca="false">AE73</f>
        <v>0</v>
      </c>
      <c r="AF96" s="394" t="n">
        <f aca="false">AF73</f>
        <v>5.31638462610314</v>
      </c>
      <c r="AG96" s="395" t="n">
        <f aca="false">AG73</f>
        <v>14.21489054864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814.8944640593</v>
      </c>
      <c r="AL96" s="400" t="n">
        <f aca="false">AL73</f>
        <v>16180</v>
      </c>
      <c r="AM96" s="301" t="n">
        <f aca="false">AM73</f>
        <v>0</v>
      </c>
      <c r="AN96" s="401" t="n">
        <f aca="false">(AK96*100)/(AK73+AO73)</f>
        <v>42.7222751706807</v>
      </c>
      <c r="AO96" s="66" t="n">
        <f aca="false">AL96+AM96</f>
        <v>16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700</v>
      </c>
      <c r="E97" s="402" t="n">
        <f aca="false">E74</f>
        <v>2750</v>
      </c>
      <c r="F97" s="72" t="n">
        <f aca="false">F74</f>
        <v>435.184166971794</v>
      </c>
      <c r="G97" s="72" t="n">
        <f aca="false">G74</f>
        <v>1904.762388222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9.480209559712</v>
      </c>
      <c r="M97" s="72" t="n">
        <f aca="false">M74</f>
        <v>1384.31426207401</v>
      </c>
      <c r="N97" s="72" t="n">
        <f aca="false">N74</f>
        <v>543.842105645647</v>
      </c>
      <c r="O97" s="72" t="n">
        <f aca="false">O74</f>
        <v>100</v>
      </c>
      <c r="P97" s="72" t="n">
        <f aca="false">P74*0.97</f>
        <v>2153.51254318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4.106591028104</v>
      </c>
      <c r="U97" s="73" t="n">
        <f aca="false">U74*0.6</f>
        <v>485.492197373011</v>
      </c>
      <c r="V97" s="86" t="n">
        <f aca="false">X97+Y97+AG97</f>
        <v>19.2079972862463</v>
      </c>
      <c r="W97" s="73" t="n">
        <f aca="false">W74</f>
        <v>438.062935172669</v>
      </c>
      <c r="X97" s="403" t="n">
        <f aca="false">X74</f>
        <v>2.40999581140853</v>
      </c>
      <c r="Y97" s="305" t="n">
        <f aca="false">Y74</f>
        <v>2.5831109261909</v>
      </c>
      <c r="Z97" s="305" t="n">
        <f aca="false">Z74</f>
        <v>11.67068189544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9.9699220847622</v>
      </c>
      <c r="AD97" s="305" t="n">
        <f aca="false">AD74</f>
        <v>4.55623421198009</v>
      </c>
      <c r="AE97" s="305" t="n">
        <f aca="false">AE74</f>
        <v>0</v>
      </c>
      <c r="AF97" s="305" t="n">
        <f aca="false">AF74</f>
        <v>5.31638462610314</v>
      </c>
      <c r="AG97" s="404" t="n">
        <f aca="false">AG74</f>
        <v>14.21489054864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710.6944640593</v>
      </c>
      <c r="AL97" s="81" t="n">
        <f aca="false">AL74</f>
        <v>14710</v>
      </c>
      <c r="AM97" s="82" t="n">
        <f aca="false">AM74</f>
        <v>0</v>
      </c>
      <c r="AN97" s="401" t="n">
        <f aca="false">(AK97*100)/(AK74+AO74)</f>
        <v>42.7462903515673</v>
      </c>
      <c r="AO97" s="84" t="n">
        <f aca="false">AL97+AM97</f>
        <v>147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0</v>
      </c>
      <c r="E98" s="402" t="n">
        <f aca="false">E75</f>
        <v>2750</v>
      </c>
      <c r="F98" s="72" t="n">
        <f aca="false">F75</f>
        <v>435.184166971794</v>
      </c>
      <c r="G98" s="72" t="n">
        <f aca="false">G75</f>
        <v>3554.762388222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9.480209559712</v>
      </c>
      <c r="M98" s="72" t="n">
        <f aca="false">M75</f>
        <v>2324.31426207401</v>
      </c>
      <c r="N98" s="72" t="n">
        <f aca="false">N75</f>
        <v>543.842105645647</v>
      </c>
      <c r="O98" s="72" t="n">
        <f aca="false">O75</f>
        <v>150</v>
      </c>
      <c r="P98" s="72" t="n">
        <f aca="false">P75*0.97</f>
        <v>3201.1125431848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4.106591028104</v>
      </c>
      <c r="U98" s="73" t="n">
        <f aca="false">U75*0.6</f>
        <v>485.492197373011</v>
      </c>
      <c r="V98" s="86" t="n">
        <f aca="false">X98+Y98+AG98</f>
        <v>19.2079972862463</v>
      </c>
      <c r="W98" s="73" t="n">
        <f aca="false">W75</f>
        <v>438.062935172669</v>
      </c>
      <c r="X98" s="403" t="n">
        <f aca="false">X75</f>
        <v>2.40999581140853</v>
      </c>
      <c r="Y98" s="305" t="n">
        <f aca="false">Y75</f>
        <v>2.5831109261909</v>
      </c>
      <c r="Z98" s="305" t="n">
        <f aca="false">Z75</f>
        <v>11.67068189544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9.9699220847622</v>
      </c>
      <c r="AD98" s="305" t="n">
        <f aca="false">AD75</f>
        <v>4.55623421198009</v>
      </c>
      <c r="AE98" s="305" t="n">
        <f aca="false">AE75</f>
        <v>0</v>
      </c>
      <c r="AF98" s="305" t="n">
        <f aca="false">AF75</f>
        <v>5.31638462610314</v>
      </c>
      <c r="AG98" s="404" t="n">
        <f aca="false">AG75</f>
        <v>14.21489054864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5098.2944640593</v>
      </c>
      <c r="AL98" s="81" t="n">
        <f aca="false">AL75</f>
        <v>20270</v>
      </c>
      <c r="AM98" s="82" t="n">
        <f aca="false">AM75</f>
        <v>0</v>
      </c>
      <c r="AN98" s="401" t="n">
        <f aca="false">(AK98*100)/(AK75+AO75)</f>
        <v>41.5064091881839</v>
      </c>
      <c r="AO98" s="84" t="n">
        <f aca="false">AL98+AM98</f>
        <v>202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0</v>
      </c>
      <c r="E99" s="402" t="n">
        <f aca="false">E76</f>
        <v>2750</v>
      </c>
      <c r="F99" s="72" t="n">
        <f aca="false">F76</f>
        <v>435.184166971794</v>
      </c>
      <c r="G99" s="72" t="n">
        <f aca="false">G76</f>
        <v>2434.762388222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9.480209559712</v>
      </c>
      <c r="M99" s="72" t="n">
        <f aca="false">M76</f>
        <v>1684.31426207401</v>
      </c>
      <c r="N99" s="72" t="n">
        <f aca="false">N76</f>
        <v>543.842105645647</v>
      </c>
      <c r="O99" s="72" t="n">
        <f aca="false">O76</f>
        <v>150</v>
      </c>
      <c r="P99" s="72" t="n">
        <f aca="false">P76*0.97</f>
        <v>3142.91254318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4.106591028104</v>
      </c>
      <c r="U99" s="73" t="n">
        <f aca="false">U76*0.6</f>
        <v>533.492197373011</v>
      </c>
      <c r="V99" s="86" t="n">
        <f aca="false">X99+Y99+AG99</f>
        <v>19.2079972862463</v>
      </c>
      <c r="W99" s="73" t="n">
        <f aca="false">W76</f>
        <v>438.062935172669</v>
      </c>
      <c r="X99" s="403" t="n">
        <f aca="false">X76</f>
        <v>2.40999581140853</v>
      </c>
      <c r="Y99" s="305" t="n">
        <f aca="false">Y76</f>
        <v>2.5831109261909</v>
      </c>
      <c r="Z99" s="305" t="n">
        <f aca="false">Z76</f>
        <v>11.67068189544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9.9699220847622</v>
      </c>
      <c r="AD99" s="305" t="n">
        <f aca="false">AD76</f>
        <v>4.55623421198009</v>
      </c>
      <c r="AE99" s="305" t="n">
        <f aca="false">AE76</f>
        <v>0</v>
      </c>
      <c r="AF99" s="305" t="n">
        <f aca="false">AF76</f>
        <v>5.31638462610314</v>
      </c>
      <c r="AG99" s="404" t="n">
        <f aca="false">AG76</f>
        <v>14.21489054864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3868.0944640593</v>
      </c>
      <c r="AL99" s="81" t="n">
        <f aca="false">AL76</f>
        <v>17340</v>
      </c>
      <c r="AM99" s="82" t="n">
        <f aca="false">AM76</f>
        <v>0</v>
      </c>
      <c r="AN99" s="401" t="n">
        <f aca="false">(AK99*100)/(AK76+AO76)</f>
        <v>43.0074247621149</v>
      </c>
      <c r="AO99" s="84" t="n">
        <f aca="false">AL99+AM99</f>
        <v>17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80</v>
      </c>
      <c r="E100" s="402" t="n">
        <f aca="false">E77</f>
        <v>2750</v>
      </c>
      <c r="F100" s="72" t="n">
        <f aca="false">F77</f>
        <v>435.184166971794</v>
      </c>
      <c r="G100" s="72" t="n">
        <f aca="false">G77</f>
        <v>2874.762388222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9.480209559712</v>
      </c>
      <c r="M100" s="72" t="n">
        <f aca="false">M77</f>
        <v>1244.31426207401</v>
      </c>
      <c r="N100" s="72" t="n">
        <f aca="false">N77</f>
        <v>543.842105645647</v>
      </c>
      <c r="O100" s="72" t="n">
        <f aca="false">O77</f>
        <v>470</v>
      </c>
      <c r="P100" s="72" t="n">
        <f aca="false">P77*0.97</f>
        <v>2813.11254318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4.106591028104</v>
      </c>
      <c r="U100" s="73" t="n">
        <f aca="false">U77*0.6</f>
        <v>527.492197373011</v>
      </c>
      <c r="V100" s="86" t="n">
        <f aca="false">X100+Y100+AG100</f>
        <v>19.2079972862463</v>
      </c>
      <c r="W100" s="73" t="n">
        <f aca="false">W77</f>
        <v>438.062935172669</v>
      </c>
      <c r="X100" s="403" t="n">
        <f aca="false">X77</f>
        <v>2.40999581140853</v>
      </c>
      <c r="Y100" s="305" t="n">
        <f aca="false">Y77</f>
        <v>2.5831109261909</v>
      </c>
      <c r="Z100" s="305" t="n">
        <f aca="false">Z77</f>
        <v>11.67068189544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9.9699220847622</v>
      </c>
      <c r="AD100" s="305" t="n">
        <f aca="false">AD77</f>
        <v>4.55623421198009</v>
      </c>
      <c r="AE100" s="305" t="n">
        <f aca="false">AE77</f>
        <v>0</v>
      </c>
      <c r="AF100" s="305" t="n">
        <f aca="false">AF77</f>
        <v>5.31638462610314</v>
      </c>
      <c r="AG100" s="404" t="n">
        <f aca="false">AG77</f>
        <v>14.21489054864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592.2944640593</v>
      </c>
      <c r="AL100" s="81" t="n">
        <f aca="false">AL77</f>
        <v>21250</v>
      </c>
      <c r="AM100" s="82" t="n">
        <f aca="false">AM77</f>
        <v>0</v>
      </c>
      <c r="AN100" s="401" t="n">
        <f aca="false">(AK100*100)/(AK77+AO77)</f>
        <v>37.8976320653176</v>
      </c>
      <c r="AO100" s="84" t="n">
        <f aca="false">AL100+AM100</f>
        <v>21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20</v>
      </c>
      <c r="E101" s="402" t="n">
        <f aca="false">E78</f>
        <v>2750</v>
      </c>
      <c r="F101" s="72" t="n">
        <f aca="false">F78</f>
        <v>435.184166971794</v>
      </c>
      <c r="G101" s="72" t="n">
        <f aca="false">G78</f>
        <v>3214.762388222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9.480209559712</v>
      </c>
      <c r="M101" s="72" t="n">
        <f aca="false">M78</f>
        <v>2464.31426207401</v>
      </c>
      <c r="N101" s="72" t="n">
        <f aca="false">N78</f>
        <v>543.842105645647</v>
      </c>
      <c r="O101" s="72" t="n">
        <f aca="false">O78</f>
        <v>230</v>
      </c>
      <c r="P101" s="72" t="n">
        <f aca="false">P78*0.97</f>
        <v>2657.91254318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4.106591028104</v>
      </c>
      <c r="U101" s="73" t="n">
        <f aca="false">U78*0.6</f>
        <v>485.492197373011</v>
      </c>
      <c r="V101" s="86" t="n">
        <f aca="false">X101+Y101+AG101</f>
        <v>19.2079972862463</v>
      </c>
      <c r="W101" s="73" t="n">
        <f aca="false">W78</f>
        <v>438.062935172669</v>
      </c>
      <c r="X101" s="403" t="n">
        <f aca="false">X78</f>
        <v>2.40999581140853</v>
      </c>
      <c r="Y101" s="305" t="n">
        <f aca="false">Y78</f>
        <v>2.5831109261909</v>
      </c>
      <c r="Z101" s="305" t="n">
        <f aca="false">Z78</f>
        <v>11.67068189544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9.9699220847622</v>
      </c>
      <c r="AD101" s="305" t="n">
        <f aca="false">AD78</f>
        <v>4.55623421198009</v>
      </c>
      <c r="AE101" s="305" t="n">
        <f aca="false">AE78</f>
        <v>0</v>
      </c>
      <c r="AF101" s="305" t="n">
        <f aca="false">AF78</f>
        <v>5.31638462610314</v>
      </c>
      <c r="AG101" s="404" t="n">
        <f aca="false">AG78</f>
        <v>14.21489054864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355.0944640593</v>
      </c>
      <c r="AL101" s="81" t="n">
        <f aca="false">AL78</f>
        <v>16670</v>
      </c>
      <c r="AM101" s="82" t="n">
        <f aca="false">AM78</f>
        <v>0</v>
      </c>
      <c r="AN101" s="401" t="n">
        <f aca="false">(AK101*100)/(AK78+AO78)</f>
        <v>44.8375111859767</v>
      </c>
      <c r="AO101" s="102" t="n">
        <f aca="false">AL101+AM101</f>
        <v>16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960</v>
      </c>
      <c r="E102" s="402" t="n">
        <f aca="false">E79</f>
        <v>2750</v>
      </c>
      <c r="F102" s="72" t="n">
        <f aca="false">F79</f>
        <v>435.184166971794</v>
      </c>
      <c r="G102" s="72" t="n">
        <f aca="false">G79</f>
        <v>3534.762388222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9.480209559712</v>
      </c>
      <c r="M102" s="72" t="n">
        <f aca="false">M79</f>
        <v>2004.31426207401</v>
      </c>
      <c r="N102" s="72" t="n">
        <f aca="false">N79</f>
        <v>543.842105645647</v>
      </c>
      <c r="O102" s="72" t="n">
        <f aca="false">O79</f>
        <v>100</v>
      </c>
      <c r="P102" s="72" t="n">
        <f aca="false">P79*0.97</f>
        <v>2910.11254318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4.106591028104</v>
      </c>
      <c r="U102" s="73" t="n">
        <f aca="false">U79*0.6</f>
        <v>485.492197373011</v>
      </c>
      <c r="V102" s="86" t="n">
        <f aca="false">X102+Y102+AG102</f>
        <v>19.2079972862463</v>
      </c>
      <c r="W102" s="73" t="n">
        <f aca="false">W79</f>
        <v>438.062935172669</v>
      </c>
      <c r="X102" s="403" t="n">
        <f aca="false">X79</f>
        <v>2.40999581140853</v>
      </c>
      <c r="Y102" s="305" t="n">
        <f aca="false">Y79</f>
        <v>2.5831109261909</v>
      </c>
      <c r="Z102" s="305" t="n">
        <f aca="false">Z79</f>
        <v>11.67068189544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9.9699220847622</v>
      </c>
      <c r="AD102" s="305" t="n">
        <f aca="false">AD79</f>
        <v>4.55623421198009</v>
      </c>
      <c r="AE102" s="305" t="n">
        <f aca="false">AE79</f>
        <v>0</v>
      </c>
      <c r="AF102" s="305" t="n">
        <f aca="false">AF79</f>
        <v>5.31638462610314</v>
      </c>
      <c r="AG102" s="404" t="n">
        <f aca="false">AG79</f>
        <v>14.21489054864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4977.2944640593</v>
      </c>
      <c r="AL102" s="81" t="n">
        <f aca="false">AL79</f>
        <v>17990</v>
      </c>
      <c r="AM102" s="82" t="n">
        <f aca="false">AM79</f>
        <v>0</v>
      </c>
      <c r="AN102" s="401" t="n">
        <f aca="false">(AK102*100)/(AK79+AO79)</f>
        <v>44.0952016877199</v>
      </c>
      <c r="AO102" s="84" t="n">
        <f aca="false">AL102+AM102</f>
        <v>179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960</v>
      </c>
      <c r="E103" s="402" t="n">
        <f aca="false">E80</f>
        <v>2750</v>
      </c>
      <c r="F103" s="72" t="n">
        <f aca="false">F80</f>
        <v>435.184166971794</v>
      </c>
      <c r="G103" s="72" t="n">
        <f aca="false">G80</f>
        <v>2334.762388222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9.480209559712</v>
      </c>
      <c r="M103" s="72" t="n">
        <f aca="false">M80</f>
        <v>2884.31426207401</v>
      </c>
      <c r="N103" s="72" t="n">
        <f aca="false">N80</f>
        <v>543.842105645647</v>
      </c>
      <c r="O103" s="72" t="n">
        <f aca="false">O80</f>
        <v>50</v>
      </c>
      <c r="P103" s="72" t="n">
        <f aca="false">P80*0.97</f>
        <v>2716.112543184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4.106591028104</v>
      </c>
      <c r="U103" s="73" t="n">
        <f aca="false">U80*0.6</f>
        <v>485.492197373011</v>
      </c>
      <c r="V103" s="86" t="n">
        <f aca="false">X103+Y103+AG103</f>
        <v>19.2079972862463</v>
      </c>
      <c r="W103" s="73" t="n">
        <f aca="false">W80</f>
        <v>438.062935172669</v>
      </c>
      <c r="X103" s="403" t="n">
        <f aca="false">X80</f>
        <v>2.40999581140853</v>
      </c>
      <c r="Y103" s="305" t="n">
        <f aca="false">Y80</f>
        <v>2.5831109261909</v>
      </c>
      <c r="Z103" s="305" t="n">
        <f aca="false">Z80</f>
        <v>11.67068189544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9.9699220847622</v>
      </c>
      <c r="AD103" s="305" t="n">
        <f aca="false">AD80</f>
        <v>4.55623421198009</v>
      </c>
      <c r="AE103" s="305" t="n">
        <f aca="false">AE80</f>
        <v>0</v>
      </c>
      <c r="AF103" s="305" t="n">
        <f aca="false">AF80</f>
        <v>5.31638462610314</v>
      </c>
      <c r="AG103" s="404" t="n">
        <f aca="false">AG80</f>
        <v>14.21489054864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413.2944640593</v>
      </c>
      <c r="AL103" s="81" t="n">
        <f aca="false">AL80</f>
        <v>20490</v>
      </c>
      <c r="AM103" s="82" t="n">
        <f aca="false">AM80</f>
        <v>0</v>
      </c>
      <c r="AN103" s="401" t="n">
        <f aca="false">(AK103*100)/(AK80+AO80)</f>
        <v>40.1531337688554</v>
      </c>
      <c r="AO103" s="84" t="n">
        <f aca="false">AL103+AM103</f>
        <v>204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660</v>
      </c>
      <c r="E104" s="402" t="n">
        <f aca="false">E81</f>
        <v>2750</v>
      </c>
      <c r="F104" s="72" t="n">
        <f aca="false">F81</f>
        <v>435.184166971794</v>
      </c>
      <c r="G104" s="72" t="n">
        <f aca="false">G81</f>
        <v>2914.762388222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9.480209559712</v>
      </c>
      <c r="M104" s="72" t="n">
        <f aca="false">M81</f>
        <v>2364.31426207401</v>
      </c>
      <c r="N104" s="72" t="n">
        <f aca="false">N81</f>
        <v>543.842105645647</v>
      </c>
      <c r="O104" s="72" t="n">
        <f aca="false">O81</f>
        <v>250</v>
      </c>
      <c r="P104" s="72" t="n">
        <f aca="false">P81*0.97</f>
        <v>3065.31254318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4.106591028104</v>
      </c>
      <c r="U104" s="73" t="n">
        <f aca="false">U81*0.6</f>
        <v>653.492197373011</v>
      </c>
      <c r="V104" s="86" t="n">
        <f aca="false">X104+Y104+AG104</f>
        <v>19.2079972862463</v>
      </c>
      <c r="W104" s="73" t="n">
        <f aca="false">W81</f>
        <v>438.062935172669</v>
      </c>
      <c r="X104" s="403" t="n">
        <f aca="false">X81</f>
        <v>2.40999581140853</v>
      </c>
      <c r="Y104" s="305" t="n">
        <f aca="false">Y81</f>
        <v>2.5831109261909</v>
      </c>
      <c r="Z104" s="305" t="n">
        <f aca="false">Z81</f>
        <v>11.67068189544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9.9699220847622</v>
      </c>
      <c r="AD104" s="305" t="n">
        <f aca="false">AD81</f>
        <v>4.55623421198009</v>
      </c>
      <c r="AE104" s="305" t="n">
        <f aca="false">AE81</f>
        <v>0</v>
      </c>
      <c r="AF104" s="305" t="n">
        <f aca="false">AF81</f>
        <v>5.31638462610314</v>
      </c>
      <c r="AG104" s="404" t="n">
        <f aca="false">AG81</f>
        <v>14.21489054864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890.4944640593</v>
      </c>
      <c r="AL104" s="81" t="n">
        <f aca="false">AL81</f>
        <v>17100</v>
      </c>
      <c r="AM104" s="82" t="n">
        <f aca="false">AM81</f>
        <v>0</v>
      </c>
      <c r="AN104" s="401" t="n">
        <f aca="false">(AK104*100)/(AK81+AO81)</f>
        <v>44.978486807935</v>
      </c>
      <c r="AO104" s="84" t="n">
        <f aca="false">AL104+AM104</f>
        <v>171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140</v>
      </c>
      <c r="E105" s="402" t="n">
        <f aca="false">E82</f>
        <v>2750</v>
      </c>
      <c r="F105" s="72" t="n">
        <f aca="false">F82</f>
        <v>435.184166971794</v>
      </c>
      <c r="G105" s="72" t="n">
        <f aca="false">G82</f>
        <v>3494.762388222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9.480209559712</v>
      </c>
      <c r="M105" s="72" t="n">
        <f aca="false">M82</f>
        <v>2604.31426207401</v>
      </c>
      <c r="N105" s="72" t="n">
        <f aca="false">N82</f>
        <v>543.842105645647</v>
      </c>
      <c r="O105" s="72" t="n">
        <f aca="false">O82</f>
        <v>380</v>
      </c>
      <c r="P105" s="72" t="n">
        <f aca="false">P82*0.97</f>
        <v>3666.712543184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4.106591028104</v>
      </c>
      <c r="U105" s="73" t="n">
        <f aca="false">U82*0.6</f>
        <v>701.492197373011</v>
      </c>
      <c r="V105" s="86" t="n">
        <f aca="false">X105+Y105+AG105</f>
        <v>19.2079972862463</v>
      </c>
      <c r="W105" s="73" t="n">
        <f aca="false">W82</f>
        <v>438.062935172669</v>
      </c>
      <c r="X105" s="403" t="n">
        <f aca="false">X82</f>
        <v>2.40999581140853</v>
      </c>
      <c r="Y105" s="305" t="n">
        <f aca="false">Y82</f>
        <v>2.5831109261909</v>
      </c>
      <c r="Z105" s="305" t="n">
        <f aca="false">Z82</f>
        <v>11.67068189544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9.9699220847622</v>
      </c>
      <c r="AD105" s="305" t="n">
        <f aca="false">AD82</f>
        <v>4.55623421198009</v>
      </c>
      <c r="AE105" s="305" t="n">
        <f aca="false">AE82</f>
        <v>0</v>
      </c>
      <c r="AF105" s="305" t="n">
        <f aca="false">AF82</f>
        <v>5.31638462610314</v>
      </c>
      <c r="AG105" s="404" t="n">
        <f aca="false">AG82</f>
        <v>14.21489054864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69.8944640593</v>
      </c>
      <c r="AL105" s="81" t="n">
        <f aca="false">AL82</f>
        <v>16380</v>
      </c>
      <c r="AM105" s="82" t="n">
        <f aca="false">AM82</f>
        <v>0</v>
      </c>
      <c r="AN105" s="401" t="n">
        <f aca="false">(AK105*100)/(AK82+AO82)</f>
        <v>47.6488327747085</v>
      </c>
      <c r="AO105" s="84" t="n">
        <f aca="false">AL105+AM105</f>
        <v>163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40</v>
      </c>
      <c r="E106" s="402" t="n">
        <f aca="false">E83</f>
        <v>2750</v>
      </c>
      <c r="F106" s="72" t="n">
        <f aca="false">F83</f>
        <v>435.184166971794</v>
      </c>
      <c r="G106" s="72" t="n">
        <f aca="false">G83</f>
        <v>3134.762388222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9.480209559712</v>
      </c>
      <c r="M106" s="72" t="n">
        <f aca="false">M83</f>
        <v>1624.31426207401</v>
      </c>
      <c r="N106" s="72" t="n">
        <f aca="false">N83</f>
        <v>543.842105645647</v>
      </c>
      <c r="O106" s="72" t="n">
        <f aca="false">O83</f>
        <v>250</v>
      </c>
      <c r="P106" s="72" t="n">
        <f aca="false">P83*0.97</f>
        <v>2716.11254318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4.106591028104</v>
      </c>
      <c r="U106" s="73" t="n">
        <f aca="false">U83*0.6</f>
        <v>485.492197373011</v>
      </c>
      <c r="V106" s="86" t="n">
        <f aca="false">X106+Y106+AG106</f>
        <v>19.2079972862463</v>
      </c>
      <c r="W106" s="73" t="n">
        <f aca="false">W83</f>
        <v>438.062935172669</v>
      </c>
      <c r="X106" s="403" t="n">
        <f aca="false">X83</f>
        <v>2.40999581140853</v>
      </c>
      <c r="Y106" s="305" t="n">
        <f aca="false">Y83</f>
        <v>2.5831109261909</v>
      </c>
      <c r="Z106" s="305" t="n">
        <f aca="false">Z83</f>
        <v>11.67068189544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9.9699220847622</v>
      </c>
      <c r="AD106" s="305" t="n">
        <f aca="false">AD83</f>
        <v>4.55623421198009</v>
      </c>
      <c r="AE106" s="305" t="n">
        <f aca="false">AE83</f>
        <v>0</v>
      </c>
      <c r="AF106" s="305" t="n">
        <f aca="false">AF83</f>
        <v>5.31638462610314</v>
      </c>
      <c r="AG106" s="404" t="n">
        <f aca="false">AG83</f>
        <v>14.21489054864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4833.2944640593</v>
      </c>
      <c r="AL106" s="81" t="n">
        <f aca="false">AL83</f>
        <v>21350</v>
      </c>
      <c r="AM106" s="82" t="n">
        <f aca="false">AM83</f>
        <v>0</v>
      </c>
      <c r="AN106" s="401" t="n">
        <f aca="false">(AK106*100)/(AK83+AO83)</f>
        <v>39.9003885010314</v>
      </c>
      <c r="AO106" s="84" t="n">
        <f aca="false">AL106+AM106</f>
        <v>21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220</v>
      </c>
      <c r="E107" s="402" t="n">
        <f aca="false">E84</f>
        <v>2750</v>
      </c>
      <c r="F107" s="71" t="n">
        <f aca="false">F84</f>
        <v>435.184166971794</v>
      </c>
      <c r="G107" s="71" t="n">
        <f aca="false">G84</f>
        <v>2194.762388222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9.480209559712</v>
      </c>
      <c r="M107" s="71" t="n">
        <f aca="false">M84</f>
        <v>2244.31426207401</v>
      </c>
      <c r="N107" s="71" t="n">
        <f aca="false">N84</f>
        <v>543.842105645647</v>
      </c>
      <c r="O107" s="71" t="n">
        <f aca="false">O84</f>
        <v>200</v>
      </c>
      <c r="P107" s="71" t="n">
        <f aca="false">P84*0.97</f>
        <v>2192.312543184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4.106591028104</v>
      </c>
      <c r="U107" s="408" t="n">
        <f aca="false">U84*0.6</f>
        <v>485.492197373011</v>
      </c>
      <c r="V107" s="409" t="n">
        <f aca="false">X107+Y107+AG107</f>
        <v>19.2079972862463</v>
      </c>
      <c r="W107" s="408" t="n">
        <f aca="false">W84</f>
        <v>438.062935172669</v>
      </c>
      <c r="X107" s="410" t="n">
        <f aca="false">X84</f>
        <v>2.40999581140853</v>
      </c>
      <c r="Y107" s="411" t="n">
        <f aca="false">Y84</f>
        <v>2.5831109261909</v>
      </c>
      <c r="Z107" s="411" t="n">
        <f aca="false">Z84</f>
        <v>11.67068189544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9.9699220847622</v>
      </c>
      <c r="AD107" s="411" t="n">
        <f aca="false">AD84</f>
        <v>4.55623421198009</v>
      </c>
      <c r="AE107" s="411" t="n">
        <f aca="false">AE84</f>
        <v>0</v>
      </c>
      <c r="AF107" s="411" t="n">
        <f aca="false">AF84</f>
        <v>5.31638462610314</v>
      </c>
      <c r="AG107" s="412" t="n">
        <f aca="false">AG84</f>
        <v>14.21489054864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4519.4944640593</v>
      </c>
      <c r="AL107" s="416" t="n">
        <f aca="false">AL84</f>
        <v>16100</v>
      </c>
      <c r="AM107" s="417" t="n">
        <f aca="false">AM84</f>
        <v>0</v>
      </c>
      <c r="AN107" s="401" t="n">
        <f aca="false">(AK107*100)/(AK84+AO84)</f>
        <v>45.9538538128724</v>
      </c>
      <c r="AO107" s="124" t="n">
        <f aca="false">AL107+AM107</f>
        <v>161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620</v>
      </c>
      <c r="E108" s="126" t="n">
        <f aca="false">SUM(E96:E107)</f>
        <v>33000</v>
      </c>
      <c r="F108" s="128" t="n">
        <f aca="false">SUM(F96:F107)</f>
        <v>5222.21000366153</v>
      </c>
      <c r="G108" s="128" t="n">
        <f aca="false">SUM(G96:G107)</f>
        <v>33707.148658666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673.76251471654</v>
      </c>
      <c r="M108" s="321" t="n">
        <f aca="false">SUM(M96:M107)</f>
        <v>23951.7711448882</v>
      </c>
      <c r="N108" s="321" t="n">
        <f aca="false">SUM(N96:N107)</f>
        <v>6526.10526774776</v>
      </c>
      <c r="O108" s="321" t="n">
        <f aca="false">SUM(O96:O107)</f>
        <v>2450</v>
      </c>
      <c r="P108" s="321" t="n">
        <f aca="false">SUM(P96:P107)</f>
        <v>34222.950518218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69.27909233725</v>
      </c>
      <c r="U108" s="132" t="n">
        <f aca="false">SUM(U96:U107)</f>
        <v>6299.90636847613</v>
      </c>
      <c r="V108" s="418" t="n">
        <f aca="false">SUM(V96:V107)</f>
        <v>230.495967434956</v>
      </c>
      <c r="W108" s="419" t="n">
        <f aca="false">SUM(W96:W107)</f>
        <v>5256.75522207203</v>
      </c>
      <c r="X108" s="420" t="n">
        <f aca="false">SUM(X96:X107)</f>
        <v>28.9199497369023</v>
      </c>
      <c r="Y108" s="421" t="n">
        <f aca="false">SUM(Y96:Y107)</f>
        <v>30.9973311142908</v>
      </c>
      <c r="Z108" s="421" t="n">
        <f aca="false">SUM(Z96:Z107)</f>
        <v>140.048182745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59.639065017146</v>
      </c>
      <c r="AD108" s="421" t="n">
        <f aca="false">SUM(AD96:AD107)</f>
        <v>54.6748105437611</v>
      </c>
      <c r="AE108" s="421" t="n">
        <f aca="false">SUM(AE96:AE107)</f>
        <v>0</v>
      </c>
      <c r="AF108" s="421" t="n">
        <f aca="false">SUM(AF96:AF107)</f>
        <v>63.7966155132377</v>
      </c>
      <c r="AG108" s="421" t="n">
        <f aca="false">SUM(AG96:AG107)</f>
        <v>170.5786865837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71043.133568712</v>
      </c>
      <c r="AL108" s="424" t="n">
        <f aca="false">SUM(AL96:AL107)</f>
        <v>215830</v>
      </c>
      <c r="AM108" s="425" t="n">
        <f aca="false">SUM(AM96:AM107)</f>
        <v>0</v>
      </c>
      <c r="AN108" s="401" t="n">
        <f aca="false">(AK108*100)/(AK85+AO85)</f>
        <v>42.8518676607266</v>
      </c>
      <c r="AO108" s="426" t="n">
        <f aca="false">AL108+AM108</f>
        <v>2158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3.99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3" min="11" style="1" width="12.7"/>
    <col collapsed="false" customWidth="true" hidden="false" outlineLevel="0" max="14" min="14" style="1" width="13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2" min="19" style="1" width="12.7"/>
    <col collapsed="false" customWidth="true" hidden="false" outlineLevel="0" max="23" min="23" style="1" width="15.41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816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5600</v>
      </c>
      <c r="E8" s="72" t="n">
        <f aca="false">$E$5/12</f>
        <v>3180</v>
      </c>
      <c r="F8" s="72" t="n">
        <v>140</v>
      </c>
      <c r="G8" s="72" t="n">
        <v>4040</v>
      </c>
      <c r="H8" s="72"/>
      <c r="I8" s="70"/>
      <c r="J8" s="70"/>
      <c r="K8" s="70"/>
      <c r="L8" s="72"/>
      <c r="M8" s="72" t="n">
        <v>3280</v>
      </c>
      <c r="N8" s="72"/>
      <c r="O8" s="72" t="n">
        <v>150</v>
      </c>
      <c r="P8" s="72" t="n">
        <v>44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0930</v>
      </c>
      <c r="AL8" s="483" t="n">
        <v>22410</v>
      </c>
      <c r="AM8" s="301" t="n">
        <v>0</v>
      </c>
      <c r="AN8" s="65" t="n">
        <f aca="false">(AK8*100)/(AK8+AO8)</f>
        <v>48.2925703737887</v>
      </c>
      <c r="AO8" s="66" t="n">
        <f aca="false">AL8+AM8</f>
        <v>22410</v>
      </c>
    </row>
    <row r="9" customFormat="false" ht="26.25" hidden="false" customHeight="true" outlineLevel="0" collapsed="false">
      <c r="C9" s="67" t="s">
        <v>46</v>
      </c>
      <c r="D9" s="72" t="n">
        <v>4600</v>
      </c>
      <c r="E9" s="72" t="n">
        <f aca="false">$E$5/12</f>
        <v>3180</v>
      </c>
      <c r="F9" s="72" t="n">
        <v>100</v>
      </c>
      <c r="G9" s="72" t="n">
        <v>3420</v>
      </c>
      <c r="H9" s="72"/>
      <c r="I9" s="70"/>
      <c r="J9" s="70"/>
      <c r="K9" s="70"/>
      <c r="L9" s="72"/>
      <c r="M9" s="72" t="n">
        <v>2040</v>
      </c>
      <c r="N9" s="72"/>
      <c r="O9" s="72" t="n">
        <v>0</v>
      </c>
      <c r="P9" s="72" t="n">
        <v>5580</v>
      </c>
      <c r="Q9" s="70"/>
      <c r="R9" s="70"/>
      <c r="S9" s="72"/>
      <c r="T9" s="72"/>
      <c r="U9" s="72" t="n">
        <v>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8970</v>
      </c>
      <c r="AL9" s="484" t="n">
        <v>11280</v>
      </c>
      <c r="AM9" s="82" t="n">
        <v>0</v>
      </c>
      <c r="AN9" s="83" t="n">
        <f aca="false">(AK9*100)/(AK9+AO9)</f>
        <v>62.7107438016529</v>
      </c>
      <c r="AO9" s="84" t="n">
        <f aca="false">AL9+AM9</f>
        <v>11280</v>
      </c>
    </row>
    <row r="10" customFormat="false" ht="26.25" hidden="false" customHeight="true" outlineLevel="0" collapsed="false">
      <c r="C10" s="85" t="s">
        <v>47</v>
      </c>
      <c r="D10" s="72" t="n">
        <v>4700</v>
      </c>
      <c r="E10" s="72" t="n">
        <v>3180</v>
      </c>
      <c r="F10" s="72" t="n">
        <v>440</v>
      </c>
      <c r="G10" s="72" t="n">
        <v>4990</v>
      </c>
      <c r="H10" s="72"/>
      <c r="I10" s="70"/>
      <c r="J10" s="70"/>
      <c r="K10" s="70"/>
      <c r="L10" s="72"/>
      <c r="M10" s="72" t="n">
        <v>2460</v>
      </c>
      <c r="N10" s="72"/>
      <c r="O10" s="72" t="n">
        <v>0</v>
      </c>
      <c r="P10" s="72" t="n">
        <v>3620</v>
      </c>
      <c r="Q10" s="70"/>
      <c r="R10" s="70"/>
      <c r="S10" s="72"/>
      <c r="T10" s="72"/>
      <c r="U10" s="72" t="n">
        <v>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9420</v>
      </c>
      <c r="AL10" s="484" t="n">
        <v>15440</v>
      </c>
      <c r="AM10" s="82" t="n">
        <v>0</v>
      </c>
      <c r="AN10" s="83" t="n">
        <f aca="false">(AK10*100)/(AK10+AO10)</f>
        <v>55.7085484796328</v>
      </c>
      <c r="AO10" s="84" t="n">
        <f aca="false">AL10+AM10</f>
        <v>15440</v>
      </c>
    </row>
    <row r="11" customFormat="false" ht="26.25" hidden="false" customHeight="true" outlineLevel="0" collapsed="false">
      <c r="C11" s="85" t="s">
        <v>48</v>
      </c>
      <c r="D11" s="72" t="n">
        <v>4880</v>
      </c>
      <c r="E11" s="72" t="n">
        <v>3180</v>
      </c>
      <c r="F11" s="72" t="n">
        <v>460</v>
      </c>
      <c r="G11" s="72" t="n">
        <v>4090</v>
      </c>
      <c r="H11" s="72"/>
      <c r="I11" s="70"/>
      <c r="J11" s="70"/>
      <c r="K11" s="70"/>
      <c r="L11" s="72"/>
      <c r="M11" s="72" t="n">
        <v>2460</v>
      </c>
      <c r="N11" s="72"/>
      <c r="O11" s="72" t="n">
        <v>0</v>
      </c>
      <c r="P11" s="72" t="n">
        <v>7020</v>
      </c>
      <c r="Q11" s="70"/>
      <c r="R11" s="70"/>
      <c r="S11" s="72"/>
      <c r="T11" s="72"/>
      <c r="U11" s="449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2090</v>
      </c>
      <c r="AL11" s="308" t="n">
        <v>14350</v>
      </c>
      <c r="AM11" s="82" t="n">
        <v>0</v>
      </c>
      <c r="AN11" s="83" t="n">
        <f aca="false">(AK11*100)/(AK11+AO11)</f>
        <v>60.6201975850714</v>
      </c>
      <c r="AO11" s="84" t="n">
        <f aca="false">AL11+AM11</f>
        <v>14350</v>
      </c>
    </row>
    <row r="12" customFormat="false" ht="26.25" hidden="false" customHeight="true" outlineLevel="0" collapsed="false">
      <c r="C12" s="88" t="s">
        <v>49</v>
      </c>
      <c r="D12" s="72" t="n">
        <v>5060</v>
      </c>
      <c r="E12" s="72" t="n">
        <v>3180</v>
      </c>
      <c r="F12" s="72" t="n">
        <v>1040</v>
      </c>
      <c r="G12" s="72" t="n">
        <v>4000</v>
      </c>
      <c r="H12" s="72"/>
      <c r="I12" s="70"/>
      <c r="J12" s="70"/>
      <c r="K12" s="70"/>
      <c r="L12" s="72"/>
      <c r="M12" s="72" t="n">
        <v>3540</v>
      </c>
      <c r="N12" s="72"/>
      <c r="O12" s="72" t="n">
        <v>120</v>
      </c>
      <c r="P12" s="72" t="n">
        <v>3820</v>
      </c>
      <c r="Q12" s="70"/>
      <c r="R12" s="70"/>
      <c r="S12" s="72"/>
      <c r="T12" s="72"/>
      <c r="U12" s="72" t="n">
        <v>23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0990</v>
      </c>
      <c r="AL12" s="308" t="n">
        <v>15940</v>
      </c>
      <c r="AM12" s="82" t="n">
        <v>0</v>
      </c>
      <c r="AN12" s="83" t="n">
        <f aca="false">(AK12*100)/(AK12+AO12)</f>
        <v>56.8372596804766</v>
      </c>
      <c r="AO12" s="84" t="n">
        <f aca="false">AL12+AM12</f>
        <v>15940</v>
      </c>
    </row>
    <row r="13" customFormat="false" ht="26.25" hidden="false" customHeight="true" outlineLevel="0" collapsed="false">
      <c r="C13" s="67" t="s">
        <v>50</v>
      </c>
      <c r="D13" s="72" t="n">
        <v>5980</v>
      </c>
      <c r="E13" s="72" t="n">
        <v>3180</v>
      </c>
      <c r="F13" s="72" t="n">
        <v>1060</v>
      </c>
      <c r="G13" s="72" t="n">
        <v>4840</v>
      </c>
      <c r="H13" s="72"/>
      <c r="I13" s="70"/>
      <c r="J13" s="70"/>
      <c r="K13" s="70"/>
      <c r="L13" s="72"/>
      <c r="M13" s="72" t="n">
        <v>2700</v>
      </c>
      <c r="N13" s="72"/>
      <c r="O13" s="72" t="n">
        <v>340</v>
      </c>
      <c r="P13" s="72" t="n">
        <v>3880</v>
      </c>
      <c r="Q13" s="70"/>
      <c r="R13" s="70"/>
      <c r="S13" s="72"/>
      <c r="T13" s="72"/>
      <c r="U13" s="72" t="n">
        <v>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2090</v>
      </c>
      <c r="AL13" s="485" t="n">
        <v>20470</v>
      </c>
      <c r="AM13" s="100" t="n">
        <v>0</v>
      </c>
      <c r="AN13" s="101" t="n">
        <f aca="false">(AK13*100)/(AK13+AO13)</f>
        <v>51.9031954887218</v>
      </c>
      <c r="AO13" s="102" t="n">
        <f aca="false">AL13+AM13</f>
        <v>20470</v>
      </c>
    </row>
    <row r="14" customFormat="false" ht="26.25" hidden="false" customHeight="true" outlineLevel="0" collapsed="false">
      <c r="C14" s="85" t="s">
        <v>51</v>
      </c>
      <c r="D14" s="72" t="n">
        <v>5560</v>
      </c>
      <c r="E14" s="72" t="n">
        <v>3180</v>
      </c>
      <c r="F14" s="72" t="n">
        <v>580</v>
      </c>
      <c r="G14" s="72" t="n">
        <v>4820</v>
      </c>
      <c r="H14" s="72"/>
      <c r="I14" s="70"/>
      <c r="J14" s="70"/>
      <c r="K14" s="70"/>
      <c r="L14" s="72"/>
      <c r="M14" s="72" t="n">
        <v>2380</v>
      </c>
      <c r="N14" s="72"/>
      <c r="O14" s="72" t="n">
        <v>130</v>
      </c>
      <c r="P14" s="72" t="n">
        <v>6700</v>
      </c>
      <c r="Q14" s="70"/>
      <c r="R14" s="70"/>
      <c r="S14" s="72"/>
      <c r="T14" s="72"/>
      <c r="U14" s="72" t="n">
        <v>1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3450</v>
      </c>
      <c r="AL14" s="81" t="n">
        <v>15680</v>
      </c>
      <c r="AM14" s="82" t="n">
        <v>0</v>
      </c>
      <c r="AN14" s="83" t="n">
        <f aca="false">(AK14*100)/(AK14+AO14)</f>
        <v>59.9284436493739</v>
      </c>
      <c r="AO14" s="84" t="n">
        <f aca="false">AL14+AM14</f>
        <v>15680</v>
      </c>
    </row>
    <row r="15" customFormat="false" ht="26.25" hidden="false" customHeight="true" outlineLevel="0" collapsed="false">
      <c r="C15" s="67" t="s">
        <v>52</v>
      </c>
      <c r="D15" s="72" t="n">
        <v>5540</v>
      </c>
      <c r="E15" s="72" t="n">
        <v>3180</v>
      </c>
      <c r="F15" s="72" t="n">
        <v>900</v>
      </c>
      <c r="G15" s="72" t="n">
        <v>6310</v>
      </c>
      <c r="H15" s="72"/>
      <c r="I15" s="70"/>
      <c r="J15" s="70"/>
      <c r="K15" s="70"/>
      <c r="L15" s="72"/>
      <c r="M15" s="72" t="n">
        <v>2350</v>
      </c>
      <c r="N15" s="72"/>
      <c r="O15" s="72" t="n">
        <v>60</v>
      </c>
      <c r="P15" s="72" t="n">
        <v>3860</v>
      </c>
      <c r="Q15" s="70"/>
      <c r="R15" s="70"/>
      <c r="S15" s="72"/>
      <c r="T15" s="72"/>
      <c r="U15" s="72" t="n">
        <v>9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2290</v>
      </c>
      <c r="AL15" s="81" t="n">
        <v>17760</v>
      </c>
      <c r="AM15" s="82" t="n">
        <v>0</v>
      </c>
      <c r="AN15" s="83" t="n">
        <f aca="false">(AK15*100)/(AK15+AO15)</f>
        <v>55.6554307116105</v>
      </c>
      <c r="AO15" s="84" t="n">
        <f aca="false">AL15+AM15</f>
        <v>17760</v>
      </c>
    </row>
    <row r="16" customFormat="false" ht="26.25" hidden="false" customHeight="true" outlineLevel="0" collapsed="false">
      <c r="C16" s="85" t="s">
        <v>53</v>
      </c>
      <c r="D16" s="72" t="n">
        <v>5060</v>
      </c>
      <c r="E16" s="72" t="n">
        <v>3180</v>
      </c>
      <c r="F16" s="72" t="n">
        <v>820</v>
      </c>
      <c r="G16" s="72" t="n">
        <v>4300</v>
      </c>
      <c r="H16" s="72"/>
      <c r="I16" s="70"/>
      <c r="J16" s="70"/>
      <c r="K16" s="70"/>
      <c r="L16" s="72"/>
      <c r="M16" s="72" t="n">
        <v>2860</v>
      </c>
      <c r="N16" s="72"/>
      <c r="O16" s="72" t="n">
        <v>530</v>
      </c>
      <c r="P16" s="72" t="n">
        <v>6960</v>
      </c>
      <c r="Q16" s="70"/>
      <c r="R16" s="70"/>
      <c r="S16" s="72"/>
      <c r="T16" s="72"/>
      <c r="U16" s="72" t="n">
        <v>40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7720</v>
      </c>
      <c r="AL16" s="81" t="n">
        <v>14740</v>
      </c>
      <c r="AM16" s="82" t="n">
        <v>0</v>
      </c>
      <c r="AN16" s="83" t="n">
        <f aca="false">(AK16*100)/(AK16+AO16)</f>
        <v>65.2849740932643</v>
      </c>
      <c r="AO16" s="84" t="n">
        <f aca="false">AL16+AM16</f>
        <v>14740</v>
      </c>
    </row>
    <row r="17" customFormat="false" ht="26.25" hidden="false" customHeight="true" outlineLevel="0" collapsed="false">
      <c r="C17" s="85" t="s">
        <v>54</v>
      </c>
      <c r="D17" s="72" t="n">
        <v>4760</v>
      </c>
      <c r="E17" s="72" t="n">
        <v>3180</v>
      </c>
      <c r="F17" s="72" t="n">
        <v>1180</v>
      </c>
      <c r="G17" s="72" t="n">
        <v>4840</v>
      </c>
      <c r="H17" s="72"/>
      <c r="I17" s="70"/>
      <c r="J17" s="70"/>
      <c r="K17" s="70"/>
      <c r="L17" s="72"/>
      <c r="M17" s="72" t="n">
        <v>2760</v>
      </c>
      <c r="N17" s="72"/>
      <c r="O17" s="72" t="n">
        <v>280</v>
      </c>
      <c r="P17" s="72" t="n">
        <v>3400</v>
      </c>
      <c r="Q17" s="70"/>
      <c r="R17" s="70"/>
      <c r="S17" s="72"/>
      <c r="T17" s="72"/>
      <c r="U17" s="72" t="n">
        <v>1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580</v>
      </c>
      <c r="AL17" s="81" t="n">
        <v>13520</v>
      </c>
      <c r="AM17" s="82" t="n">
        <v>0</v>
      </c>
      <c r="AN17" s="83" t="n">
        <f aca="false">(AK17*100)/(AK17+AO17)</f>
        <v>60.3519061583578</v>
      </c>
      <c r="AO17" s="84" t="n">
        <f aca="false">AL17+AM17</f>
        <v>13520</v>
      </c>
    </row>
    <row r="18" customFormat="false" ht="26.25" hidden="false" customHeight="true" outlineLevel="0" collapsed="false">
      <c r="C18" s="67" t="s">
        <v>55</v>
      </c>
      <c r="D18" s="72" t="n">
        <v>5540</v>
      </c>
      <c r="E18" s="72" t="n">
        <v>3180</v>
      </c>
      <c r="F18" s="72" t="n">
        <v>320</v>
      </c>
      <c r="G18" s="72" t="n">
        <v>4175</v>
      </c>
      <c r="H18" s="72"/>
      <c r="I18" s="70"/>
      <c r="J18" s="70"/>
      <c r="K18" s="70"/>
      <c r="L18" s="72"/>
      <c r="M18" s="72" t="n">
        <v>4960</v>
      </c>
      <c r="N18" s="72"/>
      <c r="O18" s="72" t="n">
        <v>330</v>
      </c>
      <c r="P18" s="72" t="n">
        <v>6740</v>
      </c>
      <c r="Q18" s="70"/>
      <c r="R18" s="70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5605</v>
      </c>
      <c r="AL18" s="81" t="n">
        <v>12820</v>
      </c>
      <c r="AM18" s="82" t="n">
        <v>0</v>
      </c>
      <c r="AN18" s="83" t="n">
        <f aca="false">(AK18*100)/(AK18+AO18)</f>
        <v>66.6363044892648</v>
      </c>
      <c r="AO18" s="84" t="n">
        <f aca="false">AL18+AM18</f>
        <v>12820</v>
      </c>
    </row>
    <row r="19" customFormat="false" ht="26.25" hidden="false" customHeight="true" outlineLevel="0" collapsed="false">
      <c r="C19" s="110" t="s">
        <v>56</v>
      </c>
      <c r="D19" s="72" t="n">
        <v>4080</v>
      </c>
      <c r="E19" s="72" t="n">
        <v>3180</v>
      </c>
      <c r="F19" s="72" t="n">
        <v>180</v>
      </c>
      <c r="G19" s="72" t="n">
        <v>4040</v>
      </c>
      <c r="H19" s="72"/>
      <c r="I19" s="70"/>
      <c r="J19" s="70"/>
      <c r="K19" s="70"/>
      <c r="L19" s="72"/>
      <c r="M19" s="72" t="n">
        <v>2420</v>
      </c>
      <c r="N19" s="72"/>
      <c r="O19" s="72" t="n">
        <v>80</v>
      </c>
      <c r="P19" s="72" t="n">
        <v>2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6760</v>
      </c>
      <c r="AL19" s="416" t="n">
        <v>14350</v>
      </c>
      <c r="AM19" s="417" t="n">
        <v>0</v>
      </c>
      <c r="AN19" s="123" t="n">
        <f aca="false">(AK19*100)/(AK19+AO19)</f>
        <v>53.8733526197364</v>
      </c>
      <c r="AO19" s="124" t="n">
        <f aca="false">AL19+AM19</f>
        <v>143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1360</v>
      </c>
      <c r="E20" s="486" t="n">
        <f aca="false">SUM(E8:E19)</f>
        <v>38160</v>
      </c>
      <c r="F20" s="487" t="n">
        <f aca="false">SUM(F8:F19)</f>
        <v>7220</v>
      </c>
      <c r="G20" s="487" t="n">
        <f aca="false">SUM(G8:G19)</f>
        <v>5386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4210</v>
      </c>
      <c r="N20" s="487" t="n">
        <f aca="false">SUM(N8:N19)</f>
        <v>0</v>
      </c>
      <c r="O20" s="487" t="n">
        <f aca="false">SUM(O8:O19)</f>
        <v>2020</v>
      </c>
      <c r="P20" s="487" t="n">
        <f aca="false">SUM(P8:P19)</f>
        <v>588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52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60895</v>
      </c>
      <c r="AL20" s="424" t="n">
        <f aca="false">SUM(AL8:AL19)</f>
        <v>188760</v>
      </c>
      <c r="AM20" s="425" t="n">
        <f aca="false">SUM(AM8:AM19)</f>
        <v>0</v>
      </c>
      <c r="AN20" s="141" t="n">
        <f aca="false">(AK20*100)/(AK20+AO20)</f>
        <v>58.0211495479868</v>
      </c>
      <c r="AO20" s="426" t="n">
        <f aca="false">AL20+AM20</f>
        <v>188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UDA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8</f>
        <v>0</v>
      </c>
      <c r="E29" s="242"/>
      <c r="F29" s="500" t="n">
        <f aca="false">Foglio2!E38</f>
        <v>2351.18111784976</v>
      </c>
      <c r="G29" s="242" t="n">
        <f aca="false">Foglio2!F38</f>
        <v>403.920750923754</v>
      </c>
      <c r="H29" s="500" t="n">
        <f aca="false">Foglio2!G38</f>
        <v>0</v>
      </c>
      <c r="I29" s="242" t="n">
        <f aca="false">Foglio2!H38</f>
        <v>0</v>
      </c>
      <c r="J29" s="242" t="n">
        <f aca="false">Foglio2!I38</f>
        <v>0</v>
      </c>
      <c r="K29" s="242" t="n">
        <f aca="false">Foglio2!J38</f>
        <v>0</v>
      </c>
      <c r="L29" s="500" t="n">
        <f aca="false">Foglio2!K38</f>
        <v>753.573452160489</v>
      </c>
      <c r="M29" s="500" t="n">
        <f aca="false">Foglio2!L38</f>
        <v>23.3087788934563</v>
      </c>
      <c r="N29" s="500" t="n">
        <f aca="false">Foglio2!M38</f>
        <v>2938.23026417359</v>
      </c>
      <c r="O29" s="500" t="n">
        <f aca="false">Foglio2!N38</f>
        <v>0</v>
      </c>
      <c r="P29" s="500" t="n">
        <f aca="false">Foglio2!O38</f>
        <v>216.73591338983</v>
      </c>
      <c r="Q29" s="242" t="n">
        <f aca="false">Foglio2!P38</f>
        <v>0</v>
      </c>
      <c r="R29" s="242" t="n">
        <f aca="false">Foglio2!Q38</f>
        <v>0</v>
      </c>
      <c r="S29" s="500" t="n">
        <f aca="false">Foglio2!R38</f>
        <v>0</v>
      </c>
      <c r="T29" s="500" t="n">
        <f aca="false">Foglio2!S38</f>
        <v>1027.47787645221</v>
      </c>
      <c r="U29" s="500" t="n">
        <f aca="false">Foglio2!T38</f>
        <v>4371.63609478159</v>
      </c>
      <c r="V29" s="503" t="n">
        <f aca="false">SUM(X29:AG29)</f>
        <v>382.087424039604</v>
      </c>
      <c r="W29" s="500" t="n">
        <f aca="false">Foglio2!V38</f>
        <v>2366.73431566866</v>
      </c>
      <c r="X29" s="503" t="n">
        <f aca="false">Foglio2!W38</f>
        <v>13.0205487146043</v>
      </c>
      <c r="Y29" s="503" t="n">
        <f aca="false">Foglio2!X38</f>
        <v>13.9558423672272</v>
      </c>
      <c r="Z29" s="503" t="n">
        <f aca="false">Foglio2!Y38</f>
        <v>63.0535046712073</v>
      </c>
      <c r="AA29" s="503" t="n">
        <f aca="false">Foglio2!Z38</f>
        <v>0</v>
      </c>
      <c r="AB29" s="503" t="n">
        <f aca="false">Foglio2!AA38</f>
        <v>0</v>
      </c>
      <c r="AC29" s="503" t="n">
        <f aca="false">'ripartizione quantitativi ecost'!O39</f>
        <v>161.919298212171</v>
      </c>
      <c r="AD29" s="503" t="n">
        <f aca="false">Foglio2!AC38</f>
        <v>24.6160882236393</v>
      </c>
      <c r="AE29" s="503" t="n">
        <f aca="false">Foglio2!AD38</f>
        <v>0</v>
      </c>
      <c r="AF29" s="503" t="n">
        <f aca="false">Foglio2!AE38</f>
        <v>28.722973161224</v>
      </c>
      <c r="AG29" s="503" t="n">
        <f aca="false">Foglio2!AF38</f>
        <v>76.7991686895305</v>
      </c>
      <c r="AH29" s="188"/>
      <c r="AI29" s="188"/>
      <c r="AJ29" s="189"/>
      <c r="AK29" s="190" t="n">
        <f aca="false">SUM(F29:U29)+W29+V29+AH29+AI29+AJ29</f>
        <v>14834.885988332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1.18111784976</v>
      </c>
      <c r="G30" s="242" t="n">
        <f aca="false">G29</f>
        <v>403.92075092375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573452160489</v>
      </c>
      <c r="M30" s="500" t="n">
        <f aca="false">M29</f>
        <v>23.3087788934563</v>
      </c>
      <c r="N30" s="500" t="n">
        <f aca="false">N29</f>
        <v>2938.23026417359</v>
      </c>
      <c r="O30" s="500" t="n">
        <f aca="false">O29</f>
        <v>0</v>
      </c>
      <c r="P30" s="500" t="n">
        <f aca="false">P29</f>
        <v>216.735913389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7.47787645221</v>
      </c>
      <c r="U30" s="500" t="n">
        <f aca="false">U29</f>
        <v>4371.63609478159</v>
      </c>
      <c r="V30" s="503" t="n">
        <f aca="false">SUM(X30:AG30)</f>
        <v>382.087424039604</v>
      </c>
      <c r="W30" s="500" t="n">
        <f aca="false">W29</f>
        <v>2366.73431566866</v>
      </c>
      <c r="X30" s="503" t="n">
        <f aca="false">X29</f>
        <v>13.0205487146043</v>
      </c>
      <c r="Y30" s="503" t="n">
        <f aca="false">Y29</f>
        <v>13.9558423672272</v>
      </c>
      <c r="Z30" s="503" t="n">
        <f aca="false">Z29</f>
        <v>63.053504671207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919298212171</v>
      </c>
      <c r="AD30" s="503" t="n">
        <f aca="false">AD29</f>
        <v>24.6160882236393</v>
      </c>
      <c r="AE30" s="503" t="n">
        <f aca="false">AE29</f>
        <v>0</v>
      </c>
      <c r="AF30" s="503" t="n">
        <f aca="false">AF29</f>
        <v>28.722973161224</v>
      </c>
      <c r="AG30" s="503" t="n">
        <f aca="false">AG29</f>
        <v>76.7991686895305</v>
      </c>
      <c r="AH30" s="263"/>
      <c r="AI30" s="263"/>
      <c r="AJ30" s="264"/>
      <c r="AK30" s="190" t="n">
        <f aca="false">SUM(F30:U30)+W30+V30+AH30+AI30+AJ30</f>
        <v>14834.88598833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1.18111784976</v>
      </c>
      <c r="G31" s="242" t="n">
        <f aca="false">G30</f>
        <v>403.92075092375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573452160489</v>
      </c>
      <c r="M31" s="500" t="n">
        <f aca="false">M30</f>
        <v>23.3087788934563</v>
      </c>
      <c r="N31" s="500" t="n">
        <f aca="false">N30</f>
        <v>2938.23026417359</v>
      </c>
      <c r="O31" s="500" t="n">
        <f aca="false">O30</f>
        <v>0</v>
      </c>
      <c r="P31" s="500" t="n">
        <f aca="false">P30</f>
        <v>216.735913389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7.47787645221</v>
      </c>
      <c r="U31" s="500" t="n">
        <f aca="false">U30</f>
        <v>4371.63609478159</v>
      </c>
      <c r="V31" s="503" t="n">
        <f aca="false">SUM(X31:AG31)</f>
        <v>382.087424039604</v>
      </c>
      <c r="W31" s="500" t="n">
        <f aca="false">W30</f>
        <v>2366.73431566866</v>
      </c>
      <c r="X31" s="503" t="n">
        <f aca="false">X30</f>
        <v>13.0205487146043</v>
      </c>
      <c r="Y31" s="503" t="n">
        <f aca="false">Y30</f>
        <v>13.9558423672272</v>
      </c>
      <c r="Z31" s="503" t="n">
        <f aca="false">Z30</f>
        <v>63.053504671207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919298212171</v>
      </c>
      <c r="AD31" s="503" t="n">
        <f aca="false">AD30</f>
        <v>24.6160882236393</v>
      </c>
      <c r="AE31" s="503" t="n">
        <f aca="false">AE30</f>
        <v>0</v>
      </c>
      <c r="AF31" s="503" t="n">
        <f aca="false">AF30</f>
        <v>28.722973161224</v>
      </c>
      <c r="AG31" s="503" t="n">
        <f aca="false">AG30</f>
        <v>76.7991686895305</v>
      </c>
      <c r="AH31" s="263"/>
      <c r="AI31" s="263"/>
      <c r="AJ31" s="264"/>
      <c r="AK31" s="190" t="n">
        <f aca="false">SUM(F31:U31)+W31+V31+AH31+AI31+AJ31</f>
        <v>14834.88598833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1.18111784976</v>
      </c>
      <c r="G32" s="242" t="n">
        <f aca="false">G31</f>
        <v>403.92075092375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573452160489</v>
      </c>
      <c r="M32" s="500" t="n">
        <f aca="false">M31</f>
        <v>23.3087788934563</v>
      </c>
      <c r="N32" s="500" t="n">
        <f aca="false">N31</f>
        <v>2938.23026417359</v>
      </c>
      <c r="O32" s="500" t="n">
        <f aca="false">O31</f>
        <v>0</v>
      </c>
      <c r="P32" s="500" t="n">
        <f aca="false">P31</f>
        <v>216.735913389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7.47787645221</v>
      </c>
      <c r="U32" s="500" t="n">
        <f aca="false">U31</f>
        <v>4371.63609478159</v>
      </c>
      <c r="V32" s="503" t="n">
        <f aca="false">SUM(X32:AG32)</f>
        <v>382.087424039604</v>
      </c>
      <c r="W32" s="500" t="n">
        <f aca="false">W31</f>
        <v>2366.73431566866</v>
      </c>
      <c r="X32" s="503" t="n">
        <f aca="false">X31</f>
        <v>13.0205487146043</v>
      </c>
      <c r="Y32" s="503" t="n">
        <f aca="false">Y31</f>
        <v>13.9558423672272</v>
      </c>
      <c r="Z32" s="503" t="n">
        <f aca="false">Z31</f>
        <v>63.053504671207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919298212171</v>
      </c>
      <c r="AD32" s="503" t="n">
        <f aca="false">AD31</f>
        <v>24.6160882236393</v>
      </c>
      <c r="AE32" s="503" t="n">
        <f aca="false">AE31</f>
        <v>0</v>
      </c>
      <c r="AF32" s="503" t="n">
        <f aca="false">AF31</f>
        <v>28.722973161224</v>
      </c>
      <c r="AG32" s="503" t="n">
        <f aca="false">AG31</f>
        <v>76.7991686895305</v>
      </c>
      <c r="AH32" s="263"/>
      <c r="AI32" s="263"/>
      <c r="AJ32" s="264"/>
      <c r="AK32" s="190" t="n">
        <f aca="false">SUM(F32:U32)+W32+V32+AH32+AI32+AJ32</f>
        <v>14834.88598833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1.18111784976</v>
      </c>
      <c r="G33" s="242" t="n">
        <f aca="false">G32</f>
        <v>403.92075092375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573452160489</v>
      </c>
      <c r="M33" s="500" t="n">
        <f aca="false">M32</f>
        <v>23.3087788934563</v>
      </c>
      <c r="N33" s="500" t="n">
        <f aca="false">N32</f>
        <v>2938.23026417359</v>
      </c>
      <c r="O33" s="500" t="n">
        <f aca="false">O32</f>
        <v>0</v>
      </c>
      <c r="P33" s="500" t="n">
        <f aca="false">P32</f>
        <v>216.735913389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7.47787645221</v>
      </c>
      <c r="U33" s="500" t="n">
        <f aca="false">U32</f>
        <v>4371.63609478159</v>
      </c>
      <c r="V33" s="503" t="n">
        <f aca="false">SUM(X33:AG33)</f>
        <v>382.087424039604</v>
      </c>
      <c r="W33" s="500" t="n">
        <f aca="false">W32</f>
        <v>2366.73431566866</v>
      </c>
      <c r="X33" s="503" t="n">
        <f aca="false">X32</f>
        <v>13.0205487146043</v>
      </c>
      <c r="Y33" s="503" t="n">
        <f aca="false">Y32</f>
        <v>13.9558423672272</v>
      </c>
      <c r="Z33" s="503" t="n">
        <f aca="false">Z32</f>
        <v>63.053504671207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919298212171</v>
      </c>
      <c r="AD33" s="503" t="n">
        <f aca="false">AD32</f>
        <v>24.6160882236393</v>
      </c>
      <c r="AE33" s="503" t="n">
        <f aca="false">AE32</f>
        <v>0</v>
      </c>
      <c r="AF33" s="503" t="n">
        <f aca="false">AF32</f>
        <v>28.722973161224</v>
      </c>
      <c r="AG33" s="503" t="n">
        <f aca="false">AG32</f>
        <v>76.7991686895305</v>
      </c>
      <c r="AH33" s="263" t="n">
        <v>0</v>
      </c>
      <c r="AI33" s="263"/>
      <c r="AJ33" s="264"/>
      <c r="AK33" s="190" t="n">
        <f aca="false">SUM(F33:U33)+W33+V33+AH33+AI33+AJ33</f>
        <v>14834.88598833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1.18111784976</v>
      </c>
      <c r="G34" s="242" t="n">
        <f aca="false">G33</f>
        <v>403.92075092375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573452160489</v>
      </c>
      <c r="M34" s="500" t="n">
        <f aca="false">M33</f>
        <v>23.3087788934563</v>
      </c>
      <c r="N34" s="500" t="n">
        <f aca="false">N33</f>
        <v>2938.23026417359</v>
      </c>
      <c r="O34" s="500" t="n">
        <f aca="false">O33</f>
        <v>0</v>
      </c>
      <c r="P34" s="500" t="n">
        <f aca="false">P33</f>
        <v>216.735913389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7.47787645221</v>
      </c>
      <c r="U34" s="500" t="n">
        <f aca="false">U33</f>
        <v>4371.63609478159</v>
      </c>
      <c r="V34" s="503" t="n">
        <f aca="false">SUM(X34:AG34)</f>
        <v>382.087424039604</v>
      </c>
      <c r="W34" s="500" t="n">
        <f aca="false">W33</f>
        <v>2366.73431566866</v>
      </c>
      <c r="X34" s="503" t="n">
        <f aca="false">X33</f>
        <v>13.0205487146043</v>
      </c>
      <c r="Y34" s="503" t="n">
        <f aca="false">Y33</f>
        <v>13.9558423672272</v>
      </c>
      <c r="Z34" s="503" t="n">
        <f aca="false">Z33</f>
        <v>63.053504671207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919298212171</v>
      </c>
      <c r="AD34" s="503" t="n">
        <f aca="false">AD33</f>
        <v>24.6160882236393</v>
      </c>
      <c r="AE34" s="503" t="n">
        <f aca="false">AE33</f>
        <v>0</v>
      </c>
      <c r="AF34" s="503" t="n">
        <f aca="false">AF33</f>
        <v>28.722973161224</v>
      </c>
      <c r="AG34" s="503" t="n">
        <f aca="false">AG33</f>
        <v>76.7991686895305</v>
      </c>
      <c r="AH34" s="263"/>
      <c r="AI34" s="263"/>
      <c r="AJ34" s="264"/>
      <c r="AK34" s="190" t="n">
        <f aca="false">SUM(F34:U34)+W34+V34+AH34+AI34+AJ34</f>
        <v>14834.88598833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1.18111784976</v>
      </c>
      <c r="G35" s="242" t="n">
        <f aca="false">G34</f>
        <v>403.92075092375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573452160489</v>
      </c>
      <c r="M35" s="500" t="n">
        <f aca="false">M34</f>
        <v>23.3087788934563</v>
      </c>
      <c r="N35" s="500" t="n">
        <f aca="false">N34</f>
        <v>2938.23026417359</v>
      </c>
      <c r="O35" s="500" t="n">
        <f aca="false">O34</f>
        <v>0</v>
      </c>
      <c r="P35" s="500" t="n">
        <f aca="false">P34</f>
        <v>216.735913389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7.47787645221</v>
      </c>
      <c r="U35" s="500" t="n">
        <f aca="false">U34</f>
        <v>4371.63609478159</v>
      </c>
      <c r="V35" s="503" t="n">
        <f aca="false">SUM(X35:AG35)</f>
        <v>382.087424039604</v>
      </c>
      <c r="W35" s="500" t="n">
        <f aca="false">W34</f>
        <v>2366.73431566866</v>
      </c>
      <c r="X35" s="503" t="n">
        <f aca="false">X34</f>
        <v>13.0205487146043</v>
      </c>
      <c r="Y35" s="503" t="n">
        <f aca="false">Y34</f>
        <v>13.9558423672272</v>
      </c>
      <c r="Z35" s="503" t="n">
        <f aca="false">Z34</f>
        <v>63.053504671207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919298212171</v>
      </c>
      <c r="AD35" s="503" t="n">
        <f aca="false">AD34</f>
        <v>24.6160882236393</v>
      </c>
      <c r="AE35" s="503" t="n">
        <f aca="false">AE34</f>
        <v>0</v>
      </c>
      <c r="AF35" s="503" t="n">
        <f aca="false">AF34</f>
        <v>28.722973161224</v>
      </c>
      <c r="AG35" s="503" t="n">
        <f aca="false">AG34</f>
        <v>76.7991686895305</v>
      </c>
      <c r="AH35" s="263"/>
      <c r="AI35" s="263"/>
      <c r="AJ35" s="264"/>
      <c r="AK35" s="190" t="n">
        <f aca="false">SUM(F35:U35)+W35+V35+AH35+AI35+AJ35</f>
        <v>14834.88598833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1.18111784976</v>
      </c>
      <c r="G36" s="242" t="n">
        <f aca="false">G35</f>
        <v>403.92075092375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573452160489</v>
      </c>
      <c r="M36" s="500" t="n">
        <f aca="false">M35</f>
        <v>23.3087788934563</v>
      </c>
      <c r="N36" s="500" t="n">
        <f aca="false">N35</f>
        <v>2938.23026417359</v>
      </c>
      <c r="O36" s="500" t="n">
        <f aca="false">O35</f>
        <v>0</v>
      </c>
      <c r="P36" s="500" t="n">
        <f aca="false">P35</f>
        <v>216.735913389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7.47787645221</v>
      </c>
      <c r="U36" s="500" t="n">
        <f aca="false">U35</f>
        <v>4371.63609478159</v>
      </c>
      <c r="V36" s="503" t="n">
        <f aca="false">SUM(X36:AG36)</f>
        <v>382.087424039604</v>
      </c>
      <c r="W36" s="500" t="n">
        <f aca="false">W35</f>
        <v>2366.73431566866</v>
      </c>
      <c r="X36" s="503" t="n">
        <f aca="false">X35</f>
        <v>13.0205487146043</v>
      </c>
      <c r="Y36" s="503" t="n">
        <f aca="false">Y35</f>
        <v>13.9558423672272</v>
      </c>
      <c r="Z36" s="503" t="n">
        <f aca="false">Z35</f>
        <v>63.053504671207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919298212171</v>
      </c>
      <c r="AD36" s="503" t="n">
        <f aca="false">AD35</f>
        <v>24.6160882236393</v>
      </c>
      <c r="AE36" s="503" t="n">
        <f aca="false">AE35</f>
        <v>0</v>
      </c>
      <c r="AF36" s="503" t="n">
        <f aca="false">AF35</f>
        <v>28.722973161224</v>
      </c>
      <c r="AG36" s="503" t="n">
        <f aca="false">AG35</f>
        <v>76.7991686895305</v>
      </c>
      <c r="AH36" s="263"/>
      <c r="AI36" s="263"/>
      <c r="AJ36" s="264"/>
      <c r="AK36" s="190" t="n">
        <f aca="false">SUM(F36:U36)+W36+V36+AH36+AI36+AJ36</f>
        <v>14834.88598833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1.18111784976</v>
      </c>
      <c r="G37" s="242" t="n">
        <f aca="false">G36</f>
        <v>403.92075092375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573452160489</v>
      </c>
      <c r="M37" s="500" t="n">
        <f aca="false">M36</f>
        <v>23.3087788934563</v>
      </c>
      <c r="N37" s="500" t="n">
        <f aca="false">N36</f>
        <v>2938.23026417359</v>
      </c>
      <c r="O37" s="500" t="n">
        <f aca="false">O36</f>
        <v>0</v>
      </c>
      <c r="P37" s="500" t="n">
        <f aca="false">P36</f>
        <v>216.735913389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7.47787645221</v>
      </c>
      <c r="U37" s="500" t="n">
        <f aca="false">U36</f>
        <v>4371.63609478159</v>
      </c>
      <c r="V37" s="503" t="n">
        <f aca="false">SUM(X37:AG37)</f>
        <v>382.087424039604</v>
      </c>
      <c r="W37" s="500" t="n">
        <f aca="false">W36</f>
        <v>2366.73431566866</v>
      </c>
      <c r="X37" s="503" t="n">
        <f aca="false">X36</f>
        <v>13.0205487146043</v>
      </c>
      <c r="Y37" s="503" t="n">
        <f aca="false">Y36</f>
        <v>13.9558423672272</v>
      </c>
      <c r="Z37" s="503" t="n">
        <f aca="false">Z36</f>
        <v>63.053504671207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919298212171</v>
      </c>
      <c r="AD37" s="503" t="n">
        <f aca="false">AD36</f>
        <v>24.6160882236393</v>
      </c>
      <c r="AE37" s="503" t="n">
        <f aca="false">AE36</f>
        <v>0</v>
      </c>
      <c r="AF37" s="503" t="n">
        <f aca="false">AF36</f>
        <v>28.722973161224</v>
      </c>
      <c r="AG37" s="503" t="n">
        <f aca="false">AG36</f>
        <v>76.7991686895305</v>
      </c>
      <c r="AH37" s="263"/>
      <c r="AI37" s="263"/>
      <c r="AJ37" s="264"/>
      <c r="AK37" s="190" t="n">
        <f aca="false">SUM(F37:U37)+W37+V37+AH37+AI37+AJ37</f>
        <v>14834.88598833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1.18111784976</v>
      </c>
      <c r="G38" s="242" t="n">
        <f aca="false">G37</f>
        <v>403.92075092375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573452160489</v>
      </c>
      <c r="M38" s="500" t="n">
        <f aca="false">M37</f>
        <v>23.3087788934563</v>
      </c>
      <c r="N38" s="500" t="n">
        <f aca="false">N37</f>
        <v>2938.23026417359</v>
      </c>
      <c r="O38" s="500" t="n">
        <f aca="false">O37</f>
        <v>0</v>
      </c>
      <c r="P38" s="500" t="n">
        <f aca="false">P37</f>
        <v>216.735913389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7.47787645221</v>
      </c>
      <c r="U38" s="500" t="n">
        <f aca="false">U37</f>
        <v>4371.63609478159</v>
      </c>
      <c r="V38" s="503" t="n">
        <f aca="false">SUM(X38:AG38)</f>
        <v>382.087424039604</v>
      </c>
      <c r="W38" s="500" t="n">
        <f aca="false">W37</f>
        <v>2366.73431566866</v>
      </c>
      <c r="X38" s="503" t="n">
        <f aca="false">X37</f>
        <v>13.0205487146043</v>
      </c>
      <c r="Y38" s="503" t="n">
        <f aca="false">Y37</f>
        <v>13.9558423672272</v>
      </c>
      <c r="Z38" s="503" t="n">
        <f aca="false">Z37</f>
        <v>63.053504671207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919298212171</v>
      </c>
      <c r="AD38" s="503" t="n">
        <f aca="false">AD37</f>
        <v>24.6160882236393</v>
      </c>
      <c r="AE38" s="503" t="n">
        <f aca="false">AE37</f>
        <v>0</v>
      </c>
      <c r="AF38" s="503" t="n">
        <f aca="false">AF37</f>
        <v>28.722973161224</v>
      </c>
      <c r="AG38" s="503" t="n">
        <f aca="false">AG37</f>
        <v>76.7991686895305</v>
      </c>
      <c r="AH38" s="263"/>
      <c r="AI38" s="263"/>
      <c r="AJ38" s="264"/>
      <c r="AK38" s="190" t="n">
        <f aca="false">SUM(F38:U38)+W38+V38+AH38+AI38+AJ38</f>
        <v>14834.88598833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1.18111784976</v>
      </c>
      <c r="G39" s="242" t="n">
        <f aca="false">G38</f>
        <v>403.92075092375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573452160489</v>
      </c>
      <c r="M39" s="500" t="n">
        <f aca="false">M38</f>
        <v>23.3087788934563</v>
      </c>
      <c r="N39" s="500" t="n">
        <f aca="false">N38</f>
        <v>2938.23026417359</v>
      </c>
      <c r="O39" s="500" t="n">
        <f aca="false">O38</f>
        <v>0</v>
      </c>
      <c r="P39" s="500" t="n">
        <f aca="false">P38</f>
        <v>216.735913389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7.47787645221</v>
      </c>
      <c r="U39" s="500" t="n">
        <f aca="false">U38</f>
        <v>4371.63609478159</v>
      </c>
      <c r="V39" s="503" t="n">
        <f aca="false">SUM(X39:AG39)</f>
        <v>382.087424039604</v>
      </c>
      <c r="W39" s="500" t="n">
        <f aca="false">W38</f>
        <v>2366.73431566866</v>
      </c>
      <c r="X39" s="503" t="n">
        <f aca="false">X38</f>
        <v>13.0205487146043</v>
      </c>
      <c r="Y39" s="503" t="n">
        <f aca="false">Y38</f>
        <v>13.9558423672272</v>
      </c>
      <c r="Z39" s="503" t="n">
        <f aca="false">Z38</f>
        <v>63.053504671207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919298212171</v>
      </c>
      <c r="AD39" s="503" t="n">
        <f aca="false">AD38</f>
        <v>24.6160882236393</v>
      </c>
      <c r="AE39" s="503" t="n">
        <f aca="false">AE38</f>
        <v>0</v>
      </c>
      <c r="AF39" s="503" t="n">
        <f aca="false">AF38</f>
        <v>28.722973161224</v>
      </c>
      <c r="AG39" s="503" t="n">
        <f aca="false">AG38</f>
        <v>76.7991686895305</v>
      </c>
      <c r="AH39" s="263"/>
      <c r="AI39" s="263"/>
      <c r="AJ39" s="264"/>
      <c r="AK39" s="190" t="n">
        <f aca="false">SUM(F39:U39)+W39+V39+AH39+AI39+AJ39</f>
        <v>14834.88598833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1.18111784976</v>
      </c>
      <c r="G40" s="242" t="n">
        <f aca="false">G39</f>
        <v>403.92075092375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573452160489</v>
      </c>
      <c r="M40" s="500" t="n">
        <f aca="false">M39</f>
        <v>23.3087788934563</v>
      </c>
      <c r="N40" s="500" t="n">
        <f aca="false">N39</f>
        <v>2938.23026417359</v>
      </c>
      <c r="O40" s="500" t="n">
        <f aca="false">O39</f>
        <v>0</v>
      </c>
      <c r="P40" s="500" t="n">
        <f aca="false">P39</f>
        <v>216.735913389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7.47787645221</v>
      </c>
      <c r="U40" s="500" t="n">
        <f aca="false">U39</f>
        <v>4371.63609478159</v>
      </c>
      <c r="V40" s="503" t="n">
        <f aca="false">SUM(X40:AG40)</f>
        <v>382.087424039604</v>
      </c>
      <c r="W40" s="500" t="n">
        <f aca="false">W39</f>
        <v>2366.73431566866</v>
      </c>
      <c r="X40" s="503" t="n">
        <f aca="false">X39</f>
        <v>13.0205487146043</v>
      </c>
      <c r="Y40" s="503" t="n">
        <f aca="false">Y39</f>
        <v>13.9558423672272</v>
      </c>
      <c r="Z40" s="503" t="n">
        <f aca="false">Z39</f>
        <v>63.053504671207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919298212171</v>
      </c>
      <c r="AD40" s="503" t="n">
        <f aca="false">AD39</f>
        <v>24.6160882236393</v>
      </c>
      <c r="AE40" s="503" t="n">
        <f aca="false">AE39</f>
        <v>0</v>
      </c>
      <c r="AF40" s="503" t="n">
        <f aca="false">AF39</f>
        <v>28.722973161224</v>
      </c>
      <c r="AG40" s="503" t="n">
        <f aca="false">AG39</f>
        <v>76.7991686895305</v>
      </c>
      <c r="AH40" s="279"/>
      <c r="AI40" s="279"/>
      <c r="AJ40" s="280"/>
      <c r="AK40" s="190" t="n">
        <f aca="false">SUM(F40:U40)+W40+V40+AH40+AI40+AJ40</f>
        <v>14834.88598833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14.1734141971</v>
      </c>
      <c r="G41" s="210" t="n">
        <f aca="false">SUM(G29:G40)</f>
        <v>4847.049011085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42.88142592587</v>
      </c>
      <c r="M41" s="209" t="n">
        <f aca="false">SUM(M29:M40)</f>
        <v>279.705346721476</v>
      </c>
      <c r="N41" s="209" t="n">
        <f aca="false">SUM(N29:N40)</f>
        <v>35258.7631700831</v>
      </c>
      <c r="O41" s="209" t="n">
        <f aca="false">SUM(O29:O40)</f>
        <v>0</v>
      </c>
      <c r="P41" s="211" t="n">
        <f aca="false">SUM(P29:P40)</f>
        <v>2600.8309606779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9.7345174266</v>
      </c>
      <c r="U41" s="212" t="n">
        <f aca="false">SUM(U29:U40)</f>
        <v>52459.6331373791</v>
      </c>
      <c r="V41" s="213" t="n">
        <f aca="false">SUM(V29:V40)</f>
        <v>4585.04908847525</v>
      </c>
      <c r="W41" s="214" t="n">
        <f aca="false">SUM(W29:W40)</f>
        <v>28400.8117880239</v>
      </c>
      <c r="X41" s="215" t="n">
        <f aca="false">SUM(X29:X40)</f>
        <v>156.246584575252</v>
      </c>
      <c r="Y41" s="216" t="n">
        <f aca="false">SUM(Y29:Y40)</f>
        <v>167.470108406727</v>
      </c>
      <c r="Z41" s="216" t="n">
        <f aca="false">SUM(Z29:Z40)</f>
        <v>756.64205605448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3.03157854606</v>
      </c>
      <c r="AD41" s="216" t="n">
        <f aca="false">SUM(AD29:AD40)</f>
        <v>295.393058683672</v>
      </c>
      <c r="AE41" s="216" t="n">
        <f aca="false">SUM(AE29:AE40)</f>
        <v>0</v>
      </c>
      <c r="AF41" s="216" t="n">
        <f aca="false">SUM(AF29:AF40)</f>
        <v>344.675677934688</v>
      </c>
      <c r="AG41" s="217" t="n">
        <f aca="false">SUM(AG29:AG40)</f>
        <v>921.59002427436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W41+V41+AH41+AI41+AJ41</f>
        <v>178018.63185999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UDA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UDA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5600</v>
      </c>
      <c r="E73" s="50" t="n">
        <f aca="false">E29+E8+E50</f>
        <v>3180</v>
      </c>
      <c r="F73" s="54" t="n">
        <f aca="false">F29+F8+F50</f>
        <v>2491.18111784976</v>
      </c>
      <c r="G73" s="54" t="n">
        <f aca="false">G29+G8+G50</f>
        <v>4443.9207509237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573452160489</v>
      </c>
      <c r="M73" s="54" t="n">
        <f aca="false">M29+M8+M50</f>
        <v>3303.30877889346</v>
      </c>
      <c r="N73" s="54" t="n">
        <f aca="false">N29+N8+N50</f>
        <v>2938.23026417359</v>
      </c>
      <c r="O73" s="54" t="n">
        <f aca="false">O29+O8+O50</f>
        <v>150</v>
      </c>
      <c r="P73" s="54" t="n">
        <f aca="false">P29+P8+P50</f>
        <v>4676.7359133898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7.47787645221</v>
      </c>
      <c r="U73" s="55" t="n">
        <f aca="false">U8+U29</f>
        <v>4451.63609478159</v>
      </c>
      <c r="V73" s="293" t="n">
        <f aca="false">SUM(X73:AG73)</f>
        <v>382.087424039604</v>
      </c>
      <c r="W73" s="294" t="n">
        <f aca="false">W29+W8+W50</f>
        <v>2366.73431566866</v>
      </c>
      <c r="X73" s="295" t="n">
        <f aca="false">X29+X8+X50</f>
        <v>13.0205487146043</v>
      </c>
      <c r="Y73" s="296" t="n">
        <f aca="false">Y29+Y8+Y50</f>
        <v>13.9558423672272</v>
      </c>
      <c r="Z73" s="296" t="n">
        <f aca="false">Z29+Z8+Z50</f>
        <v>63.053504671207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919298212171</v>
      </c>
      <c r="AD73" s="296" t="n">
        <f aca="false">AD29+AD8+AD50</f>
        <v>24.6160882236393</v>
      </c>
      <c r="AE73" s="296" t="n">
        <f aca="false">AE29+AE8+AE50</f>
        <v>0</v>
      </c>
      <c r="AF73" s="296" t="n">
        <f aca="false">AF29+AF8+AF50</f>
        <v>28.722973161224</v>
      </c>
      <c r="AG73" s="296" t="n">
        <f aca="false">AG29+AG8+AG50</f>
        <v>76.799168689530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5764.8859883329</v>
      </c>
      <c r="AL73" s="300" t="n">
        <f aca="false">AL8</f>
        <v>22410</v>
      </c>
      <c r="AM73" s="301" t="n">
        <f aca="false">AM8</f>
        <v>0</v>
      </c>
      <c r="AN73" s="477" t="n">
        <f aca="false">(AK73*100)/(AK73+AO73)</f>
        <v>61.4782227428957</v>
      </c>
      <c r="AO73" s="303" t="n">
        <f aca="false">AL73+AM73</f>
        <v>224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600</v>
      </c>
      <c r="E74" s="68" t="n">
        <f aca="false">E30+E9+E51</f>
        <v>3180</v>
      </c>
      <c r="F74" s="72" t="n">
        <f aca="false">F30+F9+F51</f>
        <v>2451.18111784976</v>
      </c>
      <c r="G74" s="72" t="n">
        <f aca="false">G30+G9+G51</f>
        <v>3823.9207509237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573452160489</v>
      </c>
      <c r="M74" s="72" t="n">
        <f aca="false">M30+M9+M51</f>
        <v>2063.30877889346</v>
      </c>
      <c r="N74" s="72" t="n">
        <f aca="false">N30+N9+N51</f>
        <v>2938.23026417359</v>
      </c>
      <c r="O74" s="72" t="n">
        <f aca="false">O30+O9+O51</f>
        <v>0</v>
      </c>
      <c r="P74" s="72" t="n">
        <f aca="false">P30+P9+P51</f>
        <v>5796.7359133898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7.47787645221</v>
      </c>
      <c r="U74" s="55" t="n">
        <f aca="false">U9+U30</f>
        <v>4421.63609478159</v>
      </c>
      <c r="V74" s="86" t="n">
        <f aca="false">SUM(X74:AG74)</f>
        <v>382.087424039604</v>
      </c>
      <c r="W74" s="75" t="n">
        <f aca="false">W30+W9+W51</f>
        <v>2366.73431566866</v>
      </c>
      <c r="X74" s="304" t="n">
        <f aca="false">X30+X9+X51</f>
        <v>13.0205487146043</v>
      </c>
      <c r="Y74" s="305" t="n">
        <f aca="false">Y30+Y9+Y51</f>
        <v>13.9558423672272</v>
      </c>
      <c r="Z74" s="305" t="n">
        <f aca="false">Z30+Z9+Z51</f>
        <v>63.053504671207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919298212171</v>
      </c>
      <c r="AD74" s="305" t="n">
        <f aca="false">AD30+AD9+AD51</f>
        <v>24.6160882236393</v>
      </c>
      <c r="AE74" s="305" t="n">
        <f aca="false">AE30+AE9+AE51</f>
        <v>0</v>
      </c>
      <c r="AF74" s="305" t="n">
        <f aca="false">AF30+AF9+AF51</f>
        <v>28.722973161224</v>
      </c>
      <c r="AG74" s="305" t="n">
        <f aca="false">AG30+AG9+AG51</f>
        <v>76.799168689530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3804.8859883329</v>
      </c>
      <c r="AL74" s="308" t="n">
        <f aca="false">AL9</f>
        <v>11280</v>
      </c>
      <c r="AM74" s="82" t="n">
        <f aca="false">AM9</f>
        <v>0</v>
      </c>
      <c r="AN74" s="311" t="n">
        <f aca="false">(AK74*100)/(AK74+AO74)</f>
        <v>74.9805289450681</v>
      </c>
      <c r="AO74" s="310" t="n">
        <f aca="false">AL74+AM74</f>
        <v>112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700</v>
      </c>
      <c r="E75" s="68" t="n">
        <f aca="false">E31+E10+E52</f>
        <v>3180</v>
      </c>
      <c r="F75" s="72" t="n">
        <f aca="false">F31+F10+F52</f>
        <v>2791.18111784976</v>
      </c>
      <c r="G75" s="72" t="n">
        <f aca="false">G31+G10+G52</f>
        <v>5393.9207509237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573452160489</v>
      </c>
      <c r="M75" s="72" t="n">
        <f aca="false">M31+M10+M52</f>
        <v>2483.30877889346</v>
      </c>
      <c r="N75" s="72" t="n">
        <f aca="false">N31+N10+N52</f>
        <v>2938.23026417359</v>
      </c>
      <c r="O75" s="72" t="n">
        <f aca="false">O31+O10+O52</f>
        <v>0</v>
      </c>
      <c r="P75" s="72" t="n">
        <f aca="false">P31+P10+P52</f>
        <v>3836.7359133898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7.47787645221</v>
      </c>
      <c r="U75" s="55" t="n">
        <f aca="false">U10+U31</f>
        <v>4401.63609478159</v>
      </c>
      <c r="V75" s="86" t="n">
        <f aca="false">SUM(X75:AG75)</f>
        <v>382.087424039604</v>
      </c>
      <c r="W75" s="75" t="n">
        <f aca="false">W31+W10+W52</f>
        <v>2366.73431566866</v>
      </c>
      <c r="X75" s="304" t="n">
        <f aca="false">X31+X10+X52</f>
        <v>13.0205487146043</v>
      </c>
      <c r="Y75" s="305" t="n">
        <f aca="false">Y31+Y10+Y52</f>
        <v>13.9558423672272</v>
      </c>
      <c r="Z75" s="305" t="n">
        <f aca="false">Z31+Z10+Z52</f>
        <v>63.053504671207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919298212171</v>
      </c>
      <c r="AD75" s="305" t="n">
        <f aca="false">AD31+AD10+AD52</f>
        <v>24.6160882236393</v>
      </c>
      <c r="AE75" s="305" t="n">
        <f aca="false">AE31+AE10+AE52</f>
        <v>0</v>
      </c>
      <c r="AF75" s="305" t="n">
        <f aca="false">AF31+AF10+AF52</f>
        <v>28.722973161224</v>
      </c>
      <c r="AG75" s="305" t="n">
        <f aca="false">AG31+AG10+AG52</f>
        <v>76.799168689530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4254.8859883329</v>
      </c>
      <c r="AL75" s="308" t="n">
        <f aca="false">AL10</f>
        <v>15440</v>
      </c>
      <c r="AM75" s="82" t="n">
        <f aca="false">AM10</f>
        <v>0</v>
      </c>
      <c r="AN75" s="311" t="n">
        <f aca="false">(AK75*100)/(AK75+AO75)</f>
        <v>68.9304046222686</v>
      </c>
      <c r="AO75" s="310" t="n">
        <f aca="false">AL75+AM75</f>
        <v>15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4880</v>
      </c>
      <c r="E76" s="68" t="n">
        <f aca="false">E32+E11+E53</f>
        <v>3180</v>
      </c>
      <c r="F76" s="72" t="n">
        <f aca="false">F32+F11+F53</f>
        <v>2811.18111784976</v>
      </c>
      <c r="G76" s="72" t="n">
        <f aca="false">G32+G11+G53</f>
        <v>4493.9207509237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573452160489</v>
      </c>
      <c r="M76" s="72" t="n">
        <f aca="false">M32+M11+M53</f>
        <v>2483.30877889346</v>
      </c>
      <c r="N76" s="72" t="n">
        <f aca="false">N32+N11+N53</f>
        <v>2938.23026417359</v>
      </c>
      <c r="O76" s="72" t="n">
        <f aca="false">O32+O11+O53</f>
        <v>0</v>
      </c>
      <c r="P76" s="72" t="n">
        <f aca="false">P32+P11+P53</f>
        <v>7236.7359133898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7.47787645221</v>
      </c>
      <c r="U76" s="55" t="n">
        <f aca="false">U11+U32</f>
        <v>4371.63609478159</v>
      </c>
      <c r="V76" s="86" t="n">
        <f aca="false">SUM(X76:AG76)</f>
        <v>382.087424039604</v>
      </c>
      <c r="W76" s="75" t="n">
        <f aca="false">W32+W11+W53</f>
        <v>2366.73431566866</v>
      </c>
      <c r="X76" s="304" t="n">
        <f aca="false">X32+X11+X53</f>
        <v>13.0205487146043</v>
      </c>
      <c r="Y76" s="305" t="n">
        <f aca="false">Y32+Y11+Y53</f>
        <v>13.9558423672272</v>
      </c>
      <c r="Z76" s="305" t="n">
        <f aca="false">Z32+Z11+Z53</f>
        <v>63.053504671207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919298212171</v>
      </c>
      <c r="AD76" s="305" t="n">
        <f aca="false">AD32+AD11+AD53</f>
        <v>24.6160882236393</v>
      </c>
      <c r="AE76" s="305" t="n">
        <f aca="false">AE32+AE11+AE53</f>
        <v>0</v>
      </c>
      <c r="AF76" s="305" t="n">
        <f aca="false">AF32+AF11+AF53</f>
        <v>28.722973161224</v>
      </c>
      <c r="AG76" s="305" t="n">
        <f aca="false">AG32+AG11+AG53</f>
        <v>76.799168689530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6924.8859883329</v>
      </c>
      <c r="AL76" s="308" t="n">
        <f aca="false">AL11</f>
        <v>14350</v>
      </c>
      <c r="AM76" s="82" t="n">
        <f aca="false">AM11</f>
        <v>0</v>
      </c>
      <c r="AN76" s="311" t="n">
        <f aca="false">(AK76*100)/(AK76+AO76)</f>
        <v>72.0135896484193</v>
      </c>
      <c r="AO76" s="310" t="n">
        <f aca="false">AL76+AM76</f>
        <v>14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060</v>
      </c>
      <c r="E77" s="68" t="n">
        <f aca="false">E33+E12+E54</f>
        <v>3180</v>
      </c>
      <c r="F77" s="72" t="n">
        <f aca="false">F33+F12+F54</f>
        <v>3391.18111784976</v>
      </c>
      <c r="G77" s="72" t="n">
        <f aca="false">G33+G12+G54</f>
        <v>4403.9207509237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573452160489</v>
      </c>
      <c r="M77" s="72" t="n">
        <f aca="false">M33+M12+M54</f>
        <v>3563.30877889346</v>
      </c>
      <c r="N77" s="72" t="n">
        <f aca="false">N33+N12+N54</f>
        <v>2938.23026417359</v>
      </c>
      <c r="O77" s="72" t="n">
        <f aca="false">O33+O12+O54</f>
        <v>120</v>
      </c>
      <c r="P77" s="72" t="n">
        <f aca="false">P33+P12+P54</f>
        <v>4036.7359133898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7.47787645221</v>
      </c>
      <c r="U77" s="55" t="n">
        <f aca="false">U12+U33</f>
        <v>4601.63609478159</v>
      </c>
      <c r="V77" s="86" t="n">
        <f aca="false">SUM(X77:AG77)</f>
        <v>382.087424039604</v>
      </c>
      <c r="W77" s="75" t="n">
        <f aca="false">W33+W12+W54</f>
        <v>2366.73431566866</v>
      </c>
      <c r="X77" s="304" t="n">
        <f aca="false">X33+X12+X54</f>
        <v>13.0205487146043</v>
      </c>
      <c r="Y77" s="305" t="n">
        <f aca="false">Y33+Y12+Y54</f>
        <v>13.9558423672272</v>
      </c>
      <c r="Z77" s="305" t="n">
        <f aca="false">Z33+Z12+Z54</f>
        <v>63.053504671207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919298212171</v>
      </c>
      <c r="AD77" s="305" t="n">
        <f aca="false">AD33+AD12+AD54</f>
        <v>24.6160882236393</v>
      </c>
      <c r="AE77" s="305" t="n">
        <f aca="false">AE33+AE12+AE54</f>
        <v>0</v>
      </c>
      <c r="AF77" s="305" t="n">
        <f aca="false">AF33+AF12+AF54</f>
        <v>28.722973161224</v>
      </c>
      <c r="AG77" s="305" t="n">
        <f aca="false">AG33+AG12+AG54</f>
        <v>76.799168689530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5824.8859883329</v>
      </c>
      <c r="AL77" s="308" t="n">
        <f aca="false">AL12</f>
        <v>15940</v>
      </c>
      <c r="AM77" s="82" t="n">
        <f aca="false">AM12</f>
        <v>0</v>
      </c>
      <c r="AN77" s="311" t="n">
        <f aca="false">(AK77*100)/(AK77+AO77)</f>
        <v>69.2069253207809</v>
      </c>
      <c r="AO77" s="310" t="n">
        <f aca="false">AL77+AM77</f>
        <v>15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80</v>
      </c>
      <c r="E78" s="68" t="n">
        <f aca="false">E34+E13+E55</f>
        <v>3180</v>
      </c>
      <c r="F78" s="72" t="n">
        <f aca="false">F34+F13+F55</f>
        <v>3411.18111784976</v>
      </c>
      <c r="G78" s="72" t="n">
        <f aca="false">G34+G13+G55</f>
        <v>5243.9207509237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573452160489</v>
      </c>
      <c r="M78" s="72" t="n">
        <f aca="false">M34+M13+M55</f>
        <v>2723.30877889346</v>
      </c>
      <c r="N78" s="72" t="n">
        <f aca="false">N34+N13+N55</f>
        <v>2938.23026417359</v>
      </c>
      <c r="O78" s="72" t="n">
        <f aca="false">O34+O13+O55</f>
        <v>340</v>
      </c>
      <c r="P78" s="72" t="n">
        <f aca="false">P34+P13+P55</f>
        <v>4096.7359133898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7.47787645221</v>
      </c>
      <c r="U78" s="55" t="n">
        <f aca="false">U13+U34</f>
        <v>4481.63609478159</v>
      </c>
      <c r="V78" s="86" t="n">
        <f aca="false">SUM(X78:AG78)</f>
        <v>382.087424039604</v>
      </c>
      <c r="W78" s="75" t="n">
        <f aca="false">W34+W13+W55</f>
        <v>2366.73431566866</v>
      </c>
      <c r="X78" s="304" t="n">
        <f aca="false">X34+X13+X55</f>
        <v>13.0205487146043</v>
      </c>
      <c r="Y78" s="305" t="n">
        <f aca="false">Y34+Y13+Y55</f>
        <v>13.9558423672272</v>
      </c>
      <c r="Z78" s="305" t="n">
        <f aca="false">Z34+Z13+Z55</f>
        <v>63.053504671207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919298212171</v>
      </c>
      <c r="AD78" s="305" t="n">
        <f aca="false">AD34+AD13+AD55</f>
        <v>24.6160882236393</v>
      </c>
      <c r="AE78" s="305" t="n">
        <f aca="false">AE34+AE13+AE55</f>
        <v>0</v>
      </c>
      <c r="AF78" s="305" t="n">
        <f aca="false">AF34+AF13+AF55</f>
        <v>28.722973161224</v>
      </c>
      <c r="AG78" s="305" t="n">
        <f aca="false">AG34+AG13+AG55</f>
        <v>76.799168689530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924.8859883329</v>
      </c>
      <c r="AL78" s="308" t="n">
        <f aca="false">AL13</f>
        <v>20470</v>
      </c>
      <c r="AM78" s="82" t="n">
        <f aca="false">AM13</f>
        <v>0</v>
      </c>
      <c r="AN78" s="311" t="n">
        <f aca="false">(AK78*100)/(AK78+AO78)</f>
        <v>64.3348015289009</v>
      </c>
      <c r="AO78" s="310" t="n">
        <f aca="false">AL78+AM78</f>
        <v>20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5560</v>
      </c>
      <c r="E79" s="68" t="n">
        <f aca="false">E35+E14+E56</f>
        <v>3180</v>
      </c>
      <c r="F79" s="72" t="n">
        <f aca="false">F35+F14+F56</f>
        <v>2931.18111784976</v>
      </c>
      <c r="G79" s="72" t="n">
        <f aca="false">G35+G14+G56</f>
        <v>5223.9207509237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573452160489</v>
      </c>
      <c r="M79" s="72" t="n">
        <f aca="false">M35+M14+M56</f>
        <v>2403.30877889346</v>
      </c>
      <c r="N79" s="72" t="n">
        <f aca="false">N35+N14+N56</f>
        <v>2938.23026417359</v>
      </c>
      <c r="O79" s="72" t="n">
        <f aca="false">O35+O14+O56</f>
        <v>130</v>
      </c>
      <c r="P79" s="72" t="n">
        <f aca="false">P35+P14+P56</f>
        <v>6916.7359133898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7.47787645221</v>
      </c>
      <c r="U79" s="55" t="n">
        <f aca="false">U14+U35</f>
        <v>4471.63609478159</v>
      </c>
      <c r="V79" s="86" t="n">
        <f aca="false">SUM(X79:AG79)</f>
        <v>382.087424039604</v>
      </c>
      <c r="W79" s="75" t="n">
        <f aca="false">W35+W14+W56</f>
        <v>2366.73431566866</v>
      </c>
      <c r="X79" s="304" t="n">
        <f aca="false">X35+X14+X56</f>
        <v>13.0205487146043</v>
      </c>
      <c r="Y79" s="305" t="n">
        <f aca="false">Y35+Y14+Y56</f>
        <v>13.9558423672272</v>
      </c>
      <c r="Z79" s="305" t="n">
        <f aca="false">Z35+Z14+Z56</f>
        <v>63.053504671207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919298212171</v>
      </c>
      <c r="AD79" s="305" t="n">
        <f aca="false">AD35+AD14+AD56</f>
        <v>24.6160882236393</v>
      </c>
      <c r="AE79" s="305" t="n">
        <f aca="false">AE35+AE14+AE56</f>
        <v>0</v>
      </c>
      <c r="AF79" s="305" t="n">
        <f aca="false">AF35+AF14+AF56</f>
        <v>28.722973161224</v>
      </c>
      <c r="AG79" s="305" t="n">
        <f aca="false">AG35+AG14+AG56</f>
        <v>76.799168689530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8284.8859883329</v>
      </c>
      <c r="AL79" s="308" t="n">
        <f aca="false">AL14</f>
        <v>15680</v>
      </c>
      <c r="AM79" s="82" t="n">
        <f aca="false">AM14</f>
        <v>0</v>
      </c>
      <c r="AN79" s="311" t="n">
        <f aca="false">(AK79*100)/(AK79+AO79)</f>
        <v>70.9440690685607</v>
      </c>
      <c r="AO79" s="310" t="n">
        <f aca="false">AL79+AM79</f>
        <v>15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540</v>
      </c>
      <c r="E80" s="68" t="n">
        <f aca="false">E36+E15+E57</f>
        <v>3180</v>
      </c>
      <c r="F80" s="72" t="n">
        <f aca="false">F36+F15+F57</f>
        <v>3251.18111784976</v>
      </c>
      <c r="G80" s="72" t="n">
        <f aca="false">G36+G15+G57</f>
        <v>6713.9207509237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573452160489</v>
      </c>
      <c r="M80" s="72" t="n">
        <f aca="false">M36+M15+M57</f>
        <v>2373.30877889346</v>
      </c>
      <c r="N80" s="72" t="n">
        <f aca="false">N36+N15+N57</f>
        <v>2938.23026417359</v>
      </c>
      <c r="O80" s="72" t="n">
        <f aca="false">O36+O15+O57</f>
        <v>60</v>
      </c>
      <c r="P80" s="72" t="n">
        <f aca="false">P36+P15+P57</f>
        <v>4076.7359133898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7.47787645221</v>
      </c>
      <c r="U80" s="55" t="n">
        <f aca="false">U15+U36</f>
        <v>4461.63609478159</v>
      </c>
      <c r="V80" s="86" t="n">
        <f aca="false">SUM(X80:AG80)</f>
        <v>382.087424039604</v>
      </c>
      <c r="W80" s="75" t="n">
        <f aca="false">W36+W15+W57</f>
        <v>2366.73431566866</v>
      </c>
      <c r="X80" s="304" t="n">
        <f aca="false">X36+X15+X57</f>
        <v>13.0205487146043</v>
      </c>
      <c r="Y80" s="305" t="n">
        <f aca="false">Y36+Y15+Y57</f>
        <v>13.9558423672272</v>
      </c>
      <c r="Z80" s="305" t="n">
        <f aca="false">Z36+Z15+Z57</f>
        <v>63.053504671207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919298212171</v>
      </c>
      <c r="AD80" s="305" t="n">
        <f aca="false">AD36+AD15+AD57</f>
        <v>24.6160882236393</v>
      </c>
      <c r="AE80" s="305" t="n">
        <f aca="false">AE36+AE15+AE57</f>
        <v>0</v>
      </c>
      <c r="AF80" s="305" t="n">
        <f aca="false">AF36+AF15+AF57</f>
        <v>28.722973161224</v>
      </c>
      <c r="AG80" s="305" t="n">
        <f aca="false">AG36+AG15+AG57</f>
        <v>76.799168689530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7124.8859883329</v>
      </c>
      <c r="AL80" s="308" t="n">
        <f aca="false">AL15</f>
        <v>17760</v>
      </c>
      <c r="AM80" s="82" t="n">
        <f aca="false">AM15</f>
        <v>0</v>
      </c>
      <c r="AN80" s="311" t="n">
        <f aca="false">(AK80*100)/(AK80+AO80)</f>
        <v>67.6413648672327</v>
      </c>
      <c r="AO80" s="310" t="n">
        <f aca="false">AL80+AM80</f>
        <v>177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060</v>
      </c>
      <c r="E81" s="68" t="n">
        <f aca="false">E37+E16+E58</f>
        <v>3180</v>
      </c>
      <c r="F81" s="72" t="n">
        <f aca="false">F37+F16+F58</f>
        <v>3171.18111784976</v>
      </c>
      <c r="G81" s="72" t="n">
        <f aca="false">G37+G16+G58</f>
        <v>4703.9207509237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573452160489</v>
      </c>
      <c r="M81" s="72" t="n">
        <f aca="false">M37+M16+M58</f>
        <v>2883.30877889346</v>
      </c>
      <c r="N81" s="72" t="n">
        <f aca="false">N37+N16+N58</f>
        <v>2938.23026417359</v>
      </c>
      <c r="O81" s="72" t="n">
        <f aca="false">O37+O16+O58</f>
        <v>530</v>
      </c>
      <c r="P81" s="72" t="n">
        <f aca="false">P37+P16+P58</f>
        <v>7176.7359133898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7.47787645221</v>
      </c>
      <c r="U81" s="55" t="n">
        <f aca="false">U16+U37</f>
        <v>8381.63609478159</v>
      </c>
      <c r="V81" s="86" t="n">
        <f aca="false">SUM(X81:AG81)</f>
        <v>382.087424039604</v>
      </c>
      <c r="W81" s="75" t="n">
        <f aca="false">W37+W16+W58</f>
        <v>2366.73431566866</v>
      </c>
      <c r="X81" s="304" t="n">
        <f aca="false">X37+X16+X58</f>
        <v>13.0205487146043</v>
      </c>
      <c r="Y81" s="305" t="n">
        <f aca="false">Y37+Y16+Y58</f>
        <v>13.9558423672272</v>
      </c>
      <c r="Z81" s="305" t="n">
        <f aca="false">Z37+Z16+Z58</f>
        <v>63.053504671207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919298212171</v>
      </c>
      <c r="AD81" s="305" t="n">
        <f aca="false">AD37+AD16+AD58</f>
        <v>24.6160882236393</v>
      </c>
      <c r="AE81" s="305" t="n">
        <f aca="false">AE37+AE16+AE58</f>
        <v>0</v>
      </c>
      <c r="AF81" s="305" t="n">
        <f aca="false">AF37+AF16+AF58</f>
        <v>28.722973161224</v>
      </c>
      <c r="AG81" s="305" t="n">
        <f aca="false">AG37+AG16+AG58</f>
        <v>76.799168689530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2554.8859883329</v>
      </c>
      <c r="AL81" s="308" t="n">
        <f aca="false">AL16</f>
        <v>14740</v>
      </c>
      <c r="AM81" s="82" t="n">
        <f aca="false">AM16</f>
        <v>0</v>
      </c>
      <c r="AN81" s="311" t="n">
        <f aca="false">(AK81*100)/(AK81+AO81)</f>
        <v>74.2734456213046</v>
      </c>
      <c r="AO81" s="310" t="n">
        <f aca="false">AL81+AM81</f>
        <v>147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760</v>
      </c>
      <c r="E82" s="68" t="n">
        <f aca="false">E38+E17+E59</f>
        <v>3180</v>
      </c>
      <c r="F82" s="72" t="n">
        <f aca="false">F38+F17+F59</f>
        <v>3531.18111784976</v>
      </c>
      <c r="G82" s="72" t="n">
        <f aca="false">G38+G17+G59</f>
        <v>5243.9207509237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573452160489</v>
      </c>
      <c r="M82" s="72" t="n">
        <f aca="false">M38+M17+M59</f>
        <v>2783.30877889346</v>
      </c>
      <c r="N82" s="72" t="n">
        <f aca="false">N38+N17+N59</f>
        <v>2938.23026417359</v>
      </c>
      <c r="O82" s="72" t="n">
        <f aca="false">O38+O17+O59</f>
        <v>280</v>
      </c>
      <c r="P82" s="72" t="n">
        <f aca="false">P38+P17+P59</f>
        <v>3616.7359133898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7.47787645221</v>
      </c>
      <c r="U82" s="55" t="n">
        <f aca="false">U17+U38</f>
        <v>4551.63609478159</v>
      </c>
      <c r="V82" s="86" t="n">
        <f aca="false">SUM(X82:AG82)</f>
        <v>382.087424039604</v>
      </c>
      <c r="W82" s="75" t="n">
        <f aca="false">W38+W17+W59</f>
        <v>2366.73431566866</v>
      </c>
      <c r="X82" s="304" t="n">
        <f aca="false">X38+X17+X59</f>
        <v>13.0205487146043</v>
      </c>
      <c r="Y82" s="305" t="n">
        <f aca="false">Y38+Y17+Y59</f>
        <v>13.9558423672272</v>
      </c>
      <c r="Z82" s="305" t="n">
        <f aca="false">Z38+Z17+Z59</f>
        <v>63.053504671207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919298212171</v>
      </c>
      <c r="AD82" s="305" t="n">
        <f aca="false">AD38+AD17+AD59</f>
        <v>24.6160882236393</v>
      </c>
      <c r="AE82" s="305" t="n">
        <f aca="false">AE38+AE17+AE59</f>
        <v>0</v>
      </c>
      <c r="AF82" s="305" t="n">
        <f aca="false">AF38+AF17+AF59</f>
        <v>28.722973161224</v>
      </c>
      <c r="AG82" s="305" t="n">
        <f aca="false">AG38+AG17+AG59</f>
        <v>76.799168689530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5414.8859883329</v>
      </c>
      <c r="AL82" s="308" t="n">
        <f aca="false">AL17</f>
        <v>13520</v>
      </c>
      <c r="AM82" s="82" t="n">
        <f aca="false">AM17</f>
        <v>0</v>
      </c>
      <c r="AN82" s="311" t="n">
        <f aca="false">(AK82*100)/(AK82+AO82)</f>
        <v>72.3714488612001</v>
      </c>
      <c r="AO82" s="310" t="n">
        <f aca="false">AL82+AM82</f>
        <v>135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40</v>
      </c>
      <c r="E83" s="68" t="n">
        <f aca="false">E39+E18+E60</f>
        <v>3180</v>
      </c>
      <c r="F83" s="72" t="n">
        <f aca="false">F39+F18+F60</f>
        <v>2671.18111784976</v>
      </c>
      <c r="G83" s="72" t="n">
        <f aca="false">G39+G18+G60</f>
        <v>4578.9207509237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573452160489</v>
      </c>
      <c r="M83" s="72" t="n">
        <f aca="false">M39+M18+M60</f>
        <v>4983.30877889346</v>
      </c>
      <c r="N83" s="72" t="n">
        <f aca="false">N39+N18+N60</f>
        <v>2938.23026417359</v>
      </c>
      <c r="O83" s="72" t="n">
        <f aca="false">O39+O18+O60</f>
        <v>330</v>
      </c>
      <c r="P83" s="72" t="n">
        <f aca="false">P39+P18+P60</f>
        <v>6956.7359133898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7.47787645221</v>
      </c>
      <c r="U83" s="55" t="n">
        <f aca="false">U18+U39</f>
        <v>4731.63609478159</v>
      </c>
      <c r="V83" s="86" t="n">
        <f aca="false">SUM(X83:AG83)</f>
        <v>382.087424039604</v>
      </c>
      <c r="W83" s="75" t="n">
        <f aca="false">W39+W18+W60</f>
        <v>2366.73431566866</v>
      </c>
      <c r="X83" s="304" t="n">
        <f aca="false">X39+X18+X60</f>
        <v>13.0205487146043</v>
      </c>
      <c r="Y83" s="305" t="n">
        <f aca="false">Y39+Y18+Y60</f>
        <v>13.9558423672272</v>
      </c>
      <c r="Z83" s="305" t="n">
        <f aca="false">Z39+Z18+Z60</f>
        <v>63.053504671207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919298212171</v>
      </c>
      <c r="AD83" s="305" t="n">
        <f aca="false">AD39+AD18+AD60</f>
        <v>24.6160882236393</v>
      </c>
      <c r="AE83" s="305" t="n">
        <f aca="false">AE39+AE18+AE60</f>
        <v>0</v>
      </c>
      <c r="AF83" s="305" t="n">
        <f aca="false">AF39+AF18+AF60</f>
        <v>28.722973161224</v>
      </c>
      <c r="AG83" s="305" t="n">
        <f aca="false">AG39+AG18+AG60</f>
        <v>76.799168689530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0439.8859883329</v>
      </c>
      <c r="AL83" s="308" t="n">
        <f aca="false">AL18</f>
        <v>12820</v>
      </c>
      <c r="AM83" s="82" t="n">
        <f aca="false">AM18</f>
        <v>0</v>
      </c>
      <c r="AN83" s="311" t="n">
        <f aca="false">(AK83*100)/(AK83+AO83)</f>
        <v>75.9293514019006</v>
      </c>
      <c r="AO83" s="310" t="n">
        <f aca="false">AL83+AM83</f>
        <v>128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80</v>
      </c>
      <c r="E84" s="68" t="n">
        <f aca="false">E40+E19+E61</f>
        <v>3180</v>
      </c>
      <c r="F84" s="71" t="n">
        <f aca="false">F40+F19+F61</f>
        <v>2531.18111784976</v>
      </c>
      <c r="G84" s="71" t="n">
        <f aca="false">G40+G19+G61</f>
        <v>4443.9207509237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573452160489</v>
      </c>
      <c r="M84" s="71" t="n">
        <f aca="false">M40+M19+M61</f>
        <v>2443.30877889346</v>
      </c>
      <c r="N84" s="71" t="n">
        <f aca="false">N40+N19+N61</f>
        <v>2938.23026417359</v>
      </c>
      <c r="O84" s="71" t="n">
        <f aca="false">O40+O19+O61</f>
        <v>80</v>
      </c>
      <c r="P84" s="71" t="n">
        <f aca="false">P40+P19+P61</f>
        <v>2996.7359133898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7.47787645221</v>
      </c>
      <c r="U84" s="55" t="n">
        <f aca="false">U19+U40</f>
        <v>4371.63609478159</v>
      </c>
      <c r="V84" s="74" t="n">
        <f aca="false">SUM(X84:AG84)</f>
        <v>382.087424039604</v>
      </c>
      <c r="W84" s="314" t="n">
        <f aca="false">W40+W19+W61</f>
        <v>2366.73431566866</v>
      </c>
      <c r="X84" s="315" t="n">
        <f aca="false">X40+X19+X61</f>
        <v>13.0205487146043</v>
      </c>
      <c r="Y84" s="316" t="n">
        <f aca="false">Y40+Y19+Y61</f>
        <v>13.9558423672272</v>
      </c>
      <c r="Z84" s="316" t="n">
        <f aca="false">Z40+Z19+Z61</f>
        <v>63.053504671207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919298212171</v>
      </c>
      <c r="AD84" s="316" t="n">
        <f aca="false">AD40+AD19+AD61</f>
        <v>24.6160882236393</v>
      </c>
      <c r="AE84" s="316" t="n">
        <f aca="false">AE40+AE19+AE61</f>
        <v>0</v>
      </c>
      <c r="AF84" s="316" t="n">
        <f aca="false">AF40+AF19+AF61</f>
        <v>28.722973161224</v>
      </c>
      <c r="AG84" s="316" t="n">
        <f aca="false">AG40+AG19+AG61</f>
        <v>76.799168689530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94.8859883329</v>
      </c>
      <c r="AL84" s="478" t="n">
        <f aca="false">AL19</f>
        <v>14350</v>
      </c>
      <c r="AM84" s="122" t="n">
        <f aca="false">AM19</f>
        <v>0</v>
      </c>
      <c r="AN84" s="319" t="n">
        <f aca="false">(AK84*100)/(AK84+AO84)</f>
        <v>68.7669265222598</v>
      </c>
      <c r="AO84" s="320" t="n">
        <f aca="false">AL84+AM84</f>
        <v>143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1360</v>
      </c>
      <c r="E85" s="126" t="n">
        <f aca="false">SUM(E73:E84)</f>
        <v>38160</v>
      </c>
      <c r="F85" s="128" t="n">
        <f aca="false">SUM(F73:F84)</f>
        <v>35434.1734141971</v>
      </c>
      <c r="G85" s="128" t="n">
        <f aca="false">SUM(G73:G84)</f>
        <v>58712.04901108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42.88142592587</v>
      </c>
      <c r="M85" s="321" t="n">
        <f aca="false">SUM(M73:M84)</f>
        <v>34489.7053467215</v>
      </c>
      <c r="N85" s="321" t="n">
        <f aca="false">SUM(N73:N84)</f>
        <v>35258.7631700831</v>
      </c>
      <c r="O85" s="321" t="n">
        <f aca="false">SUM(O73:O84)</f>
        <v>2020</v>
      </c>
      <c r="P85" s="321" t="n">
        <f aca="false">SUM(P73:P84)</f>
        <v>61420.8309606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9.7345174266</v>
      </c>
      <c r="U85" s="130" t="n">
        <f aca="false">SUM(U73:U84)</f>
        <v>57699.6331373791</v>
      </c>
      <c r="V85" s="322" t="n">
        <f aca="false">SUM(V73:V84)</f>
        <v>4585.04908847525</v>
      </c>
      <c r="W85" s="132" t="n">
        <f aca="false">SUM(W73:W84)</f>
        <v>28400.8117880239</v>
      </c>
      <c r="X85" s="323" t="n">
        <f aca="false">SUM(X73:X84)</f>
        <v>156.246584575252</v>
      </c>
      <c r="Y85" s="324" t="n">
        <f aca="false">SUM(Y73:Y84)</f>
        <v>167.470108406727</v>
      </c>
      <c r="Z85" s="324" t="n">
        <f aca="false">SUM(Z73:Z84)</f>
        <v>756.64205605448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3.03157854606</v>
      </c>
      <c r="AD85" s="324" t="n">
        <f aca="false">SUM(AD73:AD84)</f>
        <v>295.393058683672</v>
      </c>
      <c r="AE85" s="324" t="n">
        <f aca="false">SUM(AE73:AE84)</f>
        <v>0</v>
      </c>
      <c r="AF85" s="324" t="n">
        <f aca="false">SUM(AF73:AF84)</f>
        <v>344.675677934688</v>
      </c>
      <c r="AG85" s="325" t="n">
        <f aca="false">SUM(AG73:AG84)</f>
        <v>921.59002427436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438913.631859995</v>
      </c>
      <c r="AL85" s="328" t="n">
        <f aca="false">SUM(AL73:AL84)</f>
        <v>188760</v>
      </c>
      <c r="AM85" s="329" t="n">
        <f aca="false">SUM(AM73:AM84)</f>
        <v>0</v>
      </c>
      <c r="AN85" s="141" t="n">
        <f aca="false">(AK85*100)/(AK85+AO85)</f>
        <v>69.9270464109438</v>
      </c>
      <c r="AO85" s="142" t="n">
        <f aca="false">AL85+AM85</f>
        <v>188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UDA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5600</v>
      </c>
      <c r="E96" s="388" t="n">
        <f aca="false">E73</f>
        <v>3180</v>
      </c>
      <c r="F96" s="390" t="n">
        <f aca="false">F73</f>
        <v>2491.18111784976</v>
      </c>
      <c r="G96" s="390" t="n">
        <f aca="false">G73</f>
        <v>4443.9207509237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573452160489</v>
      </c>
      <c r="M96" s="390" t="n">
        <f aca="false">M73</f>
        <v>3303.30877889346</v>
      </c>
      <c r="N96" s="390" t="n">
        <f aca="false">N73</f>
        <v>2938.23026417359</v>
      </c>
      <c r="O96" s="390" t="n">
        <f aca="false">O73</f>
        <v>150</v>
      </c>
      <c r="P96" s="390" t="n">
        <f aca="false">P73*0.97</f>
        <v>4536.4338359881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486725871328</v>
      </c>
      <c r="U96" s="392" t="n">
        <f aca="false">U73*0.6</f>
        <v>2670.98165686895</v>
      </c>
      <c r="V96" s="293" t="n">
        <f aca="false">X96+Y96+AG96</f>
        <v>103.775559771362</v>
      </c>
      <c r="W96" s="392" t="n">
        <f aca="false">W73</f>
        <v>2366.73431566866</v>
      </c>
      <c r="X96" s="393" t="n">
        <f aca="false">X73</f>
        <v>13.0205487146043</v>
      </c>
      <c r="Y96" s="394" t="n">
        <f aca="false">Y73</f>
        <v>13.9558423672272</v>
      </c>
      <c r="Z96" s="394" t="n">
        <f aca="false">Z73</f>
        <v>63.053504671207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919298212171</v>
      </c>
      <c r="AD96" s="394" t="n">
        <f aca="false">AD73</f>
        <v>24.6160882236393</v>
      </c>
      <c r="AE96" s="394" t="n">
        <f aca="false">AE73</f>
        <v>0</v>
      </c>
      <c r="AF96" s="394" t="n">
        <f aca="false">AF73</f>
        <v>28.722973161224</v>
      </c>
      <c r="AG96" s="395" t="n">
        <f aca="false">AG73</f>
        <v>76.799168689530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684.1165827295</v>
      </c>
      <c r="AL96" s="400" t="n">
        <f aca="false">AL73</f>
        <v>22410</v>
      </c>
      <c r="AM96" s="301" t="n">
        <f aca="false">AM73</f>
        <v>0</v>
      </c>
      <c r="AN96" s="401" t="n">
        <f aca="false">(AK96*100)/(AK73+AO73)</f>
        <v>52.7446097425669</v>
      </c>
      <c r="AO96" s="66" t="n">
        <f aca="false">AL96+AM96</f>
        <v>224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600</v>
      </c>
      <c r="E97" s="402" t="n">
        <f aca="false">E74</f>
        <v>3180</v>
      </c>
      <c r="F97" s="72" t="n">
        <f aca="false">F74</f>
        <v>2451.18111784976</v>
      </c>
      <c r="G97" s="72" t="n">
        <f aca="false">G74</f>
        <v>3823.920750923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573452160489</v>
      </c>
      <c r="M97" s="72" t="n">
        <f aca="false">M74</f>
        <v>2063.30877889346</v>
      </c>
      <c r="N97" s="72" t="n">
        <f aca="false">N74</f>
        <v>2938.23026417359</v>
      </c>
      <c r="O97" s="72" t="n">
        <f aca="false">O74</f>
        <v>0</v>
      </c>
      <c r="P97" s="72" t="n">
        <f aca="false">P74*0.97</f>
        <v>5622.8338359881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486725871328</v>
      </c>
      <c r="U97" s="73" t="n">
        <f aca="false">U74*0.6</f>
        <v>2652.98165686895</v>
      </c>
      <c r="V97" s="86" t="n">
        <f aca="false">X97+Y97+AG97</f>
        <v>103.775559771362</v>
      </c>
      <c r="W97" s="73" t="n">
        <f aca="false">W74</f>
        <v>2366.73431566866</v>
      </c>
      <c r="X97" s="403" t="n">
        <f aca="false">X74</f>
        <v>13.0205487146043</v>
      </c>
      <c r="Y97" s="305" t="n">
        <f aca="false">Y74</f>
        <v>13.9558423672272</v>
      </c>
      <c r="Z97" s="305" t="n">
        <f aca="false">Z74</f>
        <v>63.053504671207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919298212171</v>
      </c>
      <c r="AD97" s="305" t="n">
        <f aca="false">AD74</f>
        <v>24.6160882236393</v>
      </c>
      <c r="AE97" s="305" t="n">
        <f aca="false">AE74</f>
        <v>0</v>
      </c>
      <c r="AF97" s="305" t="n">
        <f aca="false">AF74</f>
        <v>28.722973161224</v>
      </c>
      <c r="AG97" s="404" t="n">
        <f aca="false">AG74</f>
        <v>76.799168689530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702.5165827295</v>
      </c>
      <c r="AL97" s="81" t="n">
        <f aca="false">AL74</f>
        <v>11280</v>
      </c>
      <c r="AM97" s="82" t="n">
        <f aca="false">AM74</f>
        <v>0</v>
      </c>
      <c r="AN97" s="401" t="n">
        <f aca="false">(AK97*100)/(AK74+AO74)</f>
        <v>63.6632786210374</v>
      </c>
      <c r="AO97" s="84" t="n">
        <f aca="false">AL97+AM97</f>
        <v>112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700</v>
      </c>
      <c r="E98" s="402" t="n">
        <f aca="false">E75</f>
        <v>3180</v>
      </c>
      <c r="F98" s="72" t="n">
        <f aca="false">F75</f>
        <v>2791.18111784976</v>
      </c>
      <c r="G98" s="72" t="n">
        <f aca="false">G75</f>
        <v>5393.920750923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573452160489</v>
      </c>
      <c r="M98" s="72" t="n">
        <f aca="false">M75</f>
        <v>2483.30877889346</v>
      </c>
      <c r="N98" s="72" t="n">
        <f aca="false">N75</f>
        <v>2938.23026417359</v>
      </c>
      <c r="O98" s="72" t="n">
        <f aca="false">O75</f>
        <v>0</v>
      </c>
      <c r="P98" s="72" t="n">
        <f aca="false">P75*0.97</f>
        <v>3721.6338359881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486725871328</v>
      </c>
      <c r="U98" s="73" t="n">
        <f aca="false">U75*0.6</f>
        <v>2640.98165686895</v>
      </c>
      <c r="V98" s="86" t="n">
        <f aca="false">X98+Y98+AG98</f>
        <v>103.775559771362</v>
      </c>
      <c r="W98" s="73" t="n">
        <f aca="false">W75</f>
        <v>2366.73431566866</v>
      </c>
      <c r="X98" s="403" t="n">
        <f aca="false">X75</f>
        <v>13.0205487146043</v>
      </c>
      <c r="Y98" s="305" t="n">
        <f aca="false">Y75</f>
        <v>13.9558423672272</v>
      </c>
      <c r="Z98" s="305" t="n">
        <f aca="false">Z75</f>
        <v>63.053504671207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919298212171</v>
      </c>
      <c r="AD98" s="305" t="n">
        <f aca="false">AD75</f>
        <v>24.6160882236393</v>
      </c>
      <c r="AE98" s="305" t="n">
        <f aca="false">AE75</f>
        <v>0</v>
      </c>
      <c r="AF98" s="305" t="n">
        <f aca="false">AF75</f>
        <v>28.722973161224</v>
      </c>
      <c r="AG98" s="404" t="n">
        <f aca="false">AG75</f>
        <v>76.799168689530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219.3165827295</v>
      </c>
      <c r="AL98" s="81" t="n">
        <f aca="false">AL75</f>
        <v>15440</v>
      </c>
      <c r="AM98" s="82" t="n">
        <f aca="false">AM75</f>
        <v>0</v>
      </c>
      <c r="AN98" s="401" t="n">
        <f aca="false">(AK98*100)/(AK75+AO75)</f>
        <v>58.7974315698992</v>
      </c>
      <c r="AO98" s="84" t="n">
        <f aca="false">AL98+AM98</f>
        <v>15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4880</v>
      </c>
      <c r="E99" s="402" t="n">
        <f aca="false">E76</f>
        <v>3180</v>
      </c>
      <c r="F99" s="72" t="n">
        <f aca="false">F76</f>
        <v>2811.18111784976</v>
      </c>
      <c r="G99" s="72" t="n">
        <f aca="false">G76</f>
        <v>4493.920750923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573452160489</v>
      </c>
      <c r="M99" s="72" t="n">
        <f aca="false">M76</f>
        <v>2483.30877889346</v>
      </c>
      <c r="N99" s="72" t="n">
        <f aca="false">N76</f>
        <v>2938.23026417359</v>
      </c>
      <c r="O99" s="72" t="n">
        <f aca="false">O76</f>
        <v>0</v>
      </c>
      <c r="P99" s="72" t="n">
        <f aca="false">P76*0.97</f>
        <v>7019.6338359881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486725871328</v>
      </c>
      <c r="U99" s="73" t="n">
        <f aca="false">U76*0.6</f>
        <v>2622.98165686895</v>
      </c>
      <c r="V99" s="86" t="n">
        <f aca="false">X99+Y99+AG99</f>
        <v>103.775559771362</v>
      </c>
      <c r="W99" s="73" t="n">
        <f aca="false">W76</f>
        <v>2366.73431566866</v>
      </c>
      <c r="X99" s="403" t="n">
        <f aca="false">X76</f>
        <v>13.0205487146043</v>
      </c>
      <c r="Y99" s="305" t="n">
        <f aca="false">Y76</f>
        <v>13.9558423672272</v>
      </c>
      <c r="Z99" s="305" t="n">
        <f aca="false">Z76</f>
        <v>63.053504671207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919298212171</v>
      </c>
      <c r="AD99" s="305" t="n">
        <f aca="false">AD76</f>
        <v>24.6160882236393</v>
      </c>
      <c r="AE99" s="305" t="n">
        <f aca="false">AE76</f>
        <v>0</v>
      </c>
      <c r="AF99" s="305" t="n">
        <f aca="false">AF76</f>
        <v>28.722973161224</v>
      </c>
      <c r="AG99" s="404" t="n">
        <f aca="false">AG76</f>
        <v>76.799168689530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799.3165827295</v>
      </c>
      <c r="AL99" s="81" t="n">
        <f aca="false">AL76</f>
        <v>14350</v>
      </c>
      <c r="AM99" s="82" t="n">
        <f aca="false">AM76</f>
        <v>0</v>
      </c>
      <c r="AN99" s="401" t="n">
        <f aca="false">(AK99*100)/(AK76+AO76)</f>
        <v>62.0173325981945</v>
      </c>
      <c r="AO99" s="84" t="n">
        <f aca="false">AL99+AM99</f>
        <v>14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060</v>
      </c>
      <c r="E100" s="402" t="n">
        <f aca="false">E77</f>
        <v>3180</v>
      </c>
      <c r="F100" s="72" t="n">
        <f aca="false">F77</f>
        <v>3391.18111784976</v>
      </c>
      <c r="G100" s="72" t="n">
        <f aca="false">G77</f>
        <v>4403.920750923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573452160489</v>
      </c>
      <c r="M100" s="72" t="n">
        <f aca="false">M77</f>
        <v>3563.30877889346</v>
      </c>
      <c r="N100" s="72" t="n">
        <f aca="false">N77</f>
        <v>2938.23026417359</v>
      </c>
      <c r="O100" s="72" t="n">
        <f aca="false">O77</f>
        <v>120</v>
      </c>
      <c r="P100" s="72" t="n">
        <f aca="false">P77*0.97</f>
        <v>3915.6338359881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486725871328</v>
      </c>
      <c r="U100" s="73" t="n">
        <f aca="false">U77*0.6</f>
        <v>2760.98165686895</v>
      </c>
      <c r="V100" s="86" t="n">
        <f aca="false">X100+Y100+AG100</f>
        <v>103.775559771362</v>
      </c>
      <c r="W100" s="73" t="n">
        <f aca="false">W77</f>
        <v>2366.73431566866</v>
      </c>
      <c r="X100" s="403" t="n">
        <f aca="false">X77</f>
        <v>13.0205487146043</v>
      </c>
      <c r="Y100" s="305" t="n">
        <f aca="false">Y77</f>
        <v>13.9558423672272</v>
      </c>
      <c r="Z100" s="305" t="n">
        <f aca="false">Z77</f>
        <v>63.053504671207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919298212171</v>
      </c>
      <c r="AD100" s="305" t="n">
        <f aca="false">AD77</f>
        <v>24.6160882236393</v>
      </c>
      <c r="AE100" s="305" t="n">
        <f aca="false">AE77</f>
        <v>0</v>
      </c>
      <c r="AF100" s="305" t="n">
        <f aca="false">AF77</f>
        <v>28.722973161224</v>
      </c>
      <c r="AG100" s="404" t="n">
        <f aca="false">AG77</f>
        <v>76.799168689530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0703.3165827295</v>
      </c>
      <c r="AL100" s="81" t="n">
        <f aca="false">AL77</f>
        <v>15940</v>
      </c>
      <c r="AM100" s="82" t="n">
        <f aca="false">AM77</f>
        <v>0</v>
      </c>
      <c r="AN100" s="401" t="n">
        <f aca="false">(AK100*100)/(AK77+AO77)</f>
        <v>59.3130188476597</v>
      </c>
      <c r="AO100" s="84" t="n">
        <f aca="false">AL100+AM100</f>
        <v>15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80</v>
      </c>
      <c r="E101" s="402" t="n">
        <f aca="false">E78</f>
        <v>3180</v>
      </c>
      <c r="F101" s="72" t="n">
        <f aca="false">F78</f>
        <v>3411.18111784976</v>
      </c>
      <c r="G101" s="72" t="n">
        <f aca="false">G78</f>
        <v>5243.920750923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573452160489</v>
      </c>
      <c r="M101" s="72" t="n">
        <f aca="false">M78</f>
        <v>2723.30877889346</v>
      </c>
      <c r="N101" s="72" t="n">
        <f aca="false">N78</f>
        <v>2938.23026417359</v>
      </c>
      <c r="O101" s="72" t="n">
        <f aca="false">O78</f>
        <v>340</v>
      </c>
      <c r="P101" s="72" t="n">
        <f aca="false">P78*0.97</f>
        <v>3973.8338359881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486725871328</v>
      </c>
      <c r="U101" s="73" t="n">
        <f aca="false">U78*0.6</f>
        <v>2688.98165686895</v>
      </c>
      <c r="V101" s="86" t="n">
        <f aca="false">X101+Y101+AG101</f>
        <v>103.775559771362</v>
      </c>
      <c r="W101" s="73" t="n">
        <f aca="false">W78</f>
        <v>2366.73431566866</v>
      </c>
      <c r="X101" s="403" t="n">
        <f aca="false">X78</f>
        <v>13.0205487146043</v>
      </c>
      <c r="Y101" s="305" t="n">
        <f aca="false">Y78</f>
        <v>13.9558423672272</v>
      </c>
      <c r="Z101" s="305" t="n">
        <f aca="false">Z78</f>
        <v>63.053504671207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919298212171</v>
      </c>
      <c r="AD101" s="305" t="n">
        <f aca="false">AD78</f>
        <v>24.6160882236393</v>
      </c>
      <c r="AE101" s="305" t="n">
        <f aca="false">AE78</f>
        <v>0</v>
      </c>
      <c r="AF101" s="305" t="n">
        <f aca="false">AF78</f>
        <v>28.722973161224</v>
      </c>
      <c r="AG101" s="404" t="n">
        <f aca="false">AG78</f>
        <v>76.799168689530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849.5165827295</v>
      </c>
      <c r="AL101" s="81" t="n">
        <f aca="false">AL78</f>
        <v>20470</v>
      </c>
      <c r="AM101" s="82" t="n">
        <f aca="false">AM78</f>
        <v>0</v>
      </c>
      <c r="AN101" s="401" t="n">
        <f aca="false">(AK101*100)/(AK78+AO78)</f>
        <v>55.4919066991504</v>
      </c>
      <c r="AO101" s="102" t="n">
        <f aca="false">AL101+AM101</f>
        <v>20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560</v>
      </c>
      <c r="E102" s="402" t="n">
        <f aca="false">E79</f>
        <v>3180</v>
      </c>
      <c r="F102" s="72" t="n">
        <f aca="false">F79</f>
        <v>2931.18111784976</v>
      </c>
      <c r="G102" s="72" t="n">
        <f aca="false">G79</f>
        <v>5223.920750923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573452160489</v>
      </c>
      <c r="M102" s="72" t="n">
        <f aca="false">M79</f>
        <v>2403.30877889346</v>
      </c>
      <c r="N102" s="72" t="n">
        <f aca="false">N79</f>
        <v>2938.23026417359</v>
      </c>
      <c r="O102" s="72" t="n">
        <f aca="false">O79</f>
        <v>130</v>
      </c>
      <c r="P102" s="72" t="n">
        <f aca="false">P79*0.97</f>
        <v>6709.2338359881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486725871328</v>
      </c>
      <c r="U102" s="73" t="n">
        <f aca="false">U79*0.6</f>
        <v>2682.98165686895</v>
      </c>
      <c r="V102" s="86" t="n">
        <f aca="false">X102+Y102+AG102</f>
        <v>103.775559771362</v>
      </c>
      <c r="W102" s="73" t="n">
        <f aca="false">W79</f>
        <v>2366.73431566866</v>
      </c>
      <c r="X102" s="403" t="n">
        <f aca="false">X79</f>
        <v>13.0205487146043</v>
      </c>
      <c r="Y102" s="305" t="n">
        <f aca="false">Y79</f>
        <v>13.9558423672272</v>
      </c>
      <c r="Z102" s="305" t="n">
        <f aca="false">Z79</f>
        <v>63.053504671207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919298212171</v>
      </c>
      <c r="AD102" s="305" t="n">
        <f aca="false">AD79</f>
        <v>24.6160882236393</v>
      </c>
      <c r="AE102" s="305" t="n">
        <f aca="false">AE79</f>
        <v>0</v>
      </c>
      <c r="AF102" s="305" t="n">
        <f aca="false">AF79</f>
        <v>28.722973161224</v>
      </c>
      <c r="AG102" s="404" t="n">
        <f aca="false">AG79</f>
        <v>76.799168689530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128.9165827295</v>
      </c>
      <c r="AL102" s="81" t="n">
        <f aca="false">AL79</f>
        <v>15680</v>
      </c>
      <c r="AM102" s="82" t="n">
        <f aca="false">AM79</f>
        <v>0</v>
      </c>
      <c r="AN102" s="401" t="n">
        <f aca="false">(AK102*100)/(AK79+AO79)</f>
        <v>61.3897647998216</v>
      </c>
      <c r="AO102" s="84" t="n">
        <f aca="false">AL102+AM102</f>
        <v>15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540</v>
      </c>
      <c r="E103" s="402" t="n">
        <f aca="false">E80</f>
        <v>3180</v>
      </c>
      <c r="F103" s="72" t="n">
        <f aca="false">F80</f>
        <v>3251.18111784976</v>
      </c>
      <c r="G103" s="72" t="n">
        <f aca="false">G80</f>
        <v>6713.920750923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573452160489</v>
      </c>
      <c r="M103" s="72" t="n">
        <f aca="false">M80</f>
        <v>2373.30877889346</v>
      </c>
      <c r="N103" s="72" t="n">
        <f aca="false">N80</f>
        <v>2938.23026417359</v>
      </c>
      <c r="O103" s="72" t="n">
        <f aca="false">O80</f>
        <v>60</v>
      </c>
      <c r="P103" s="72" t="n">
        <f aca="false">P80*0.97</f>
        <v>3954.4338359881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486725871328</v>
      </c>
      <c r="U103" s="73" t="n">
        <f aca="false">U80*0.6</f>
        <v>2676.98165686895</v>
      </c>
      <c r="V103" s="86" t="n">
        <f aca="false">X103+Y103+AG103</f>
        <v>103.775559771362</v>
      </c>
      <c r="W103" s="73" t="n">
        <f aca="false">W80</f>
        <v>2366.73431566866</v>
      </c>
      <c r="X103" s="403" t="n">
        <f aca="false">X80</f>
        <v>13.0205487146043</v>
      </c>
      <c r="Y103" s="305" t="n">
        <f aca="false">Y80</f>
        <v>13.9558423672272</v>
      </c>
      <c r="Z103" s="305" t="n">
        <f aca="false">Z80</f>
        <v>63.053504671207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919298212171</v>
      </c>
      <c r="AD103" s="305" t="n">
        <f aca="false">AD80</f>
        <v>24.6160882236393</v>
      </c>
      <c r="AE103" s="305" t="n">
        <f aca="false">AE80</f>
        <v>0</v>
      </c>
      <c r="AF103" s="305" t="n">
        <f aca="false">AF80</f>
        <v>28.722973161224</v>
      </c>
      <c r="AG103" s="404" t="n">
        <f aca="false">AG80</f>
        <v>76.799168689530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2058.1165827295</v>
      </c>
      <c r="AL103" s="81" t="n">
        <f aca="false">AL80</f>
        <v>17760</v>
      </c>
      <c r="AM103" s="82" t="n">
        <f aca="false">AM80</f>
        <v>0</v>
      </c>
      <c r="AN103" s="401" t="n">
        <f aca="false">(AK103*100)/(AK80+AO80)</f>
        <v>58.4097352220868</v>
      </c>
      <c r="AO103" s="84" t="n">
        <f aca="false">AL103+AM103</f>
        <v>177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060</v>
      </c>
      <c r="E104" s="402" t="n">
        <f aca="false">E81</f>
        <v>3180</v>
      </c>
      <c r="F104" s="72" t="n">
        <f aca="false">F81</f>
        <v>3171.18111784976</v>
      </c>
      <c r="G104" s="72" t="n">
        <f aca="false">G81</f>
        <v>4703.920750923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573452160489</v>
      </c>
      <c r="M104" s="72" t="n">
        <f aca="false">M81</f>
        <v>2883.30877889346</v>
      </c>
      <c r="N104" s="72" t="n">
        <f aca="false">N81</f>
        <v>2938.23026417359</v>
      </c>
      <c r="O104" s="72" t="n">
        <f aca="false">O81</f>
        <v>530</v>
      </c>
      <c r="P104" s="72" t="n">
        <f aca="false">P81*0.97</f>
        <v>6961.4338359881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486725871328</v>
      </c>
      <c r="U104" s="73" t="n">
        <f aca="false">U81*0.6</f>
        <v>5028.98165686896</v>
      </c>
      <c r="V104" s="86" t="n">
        <f aca="false">X104+Y104+AG104</f>
        <v>103.775559771362</v>
      </c>
      <c r="W104" s="73" t="n">
        <f aca="false">W81</f>
        <v>2366.73431566866</v>
      </c>
      <c r="X104" s="403" t="n">
        <f aca="false">X81</f>
        <v>13.0205487146043</v>
      </c>
      <c r="Y104" s="305" t="n">
        <f aca="false">Y81</f>
        <v>13.9558423672272</v>
      </c>
      <c r="Z104" s="305" t="n">
        <f aca="false">Z81</f>
        <v>63.053504671207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919298212171</v>
      </c>
      <c r="AD104" s="305" t="n">
        <f aca="false">AD81</f>
        <v>24.6160882236393</v>
      </c>
      <c r="AE104" s="305" t="n">
        <f aca="false">AE81</f>
        <v>0</v>
      </c>
      <c r="AF104" s="305" t="n">
        <f aca="false">AF81</f>
        <v>28.722973161224</v>
      </c>
      <c r="AG104" s="404" t="n">
        <f aca="false">AG81</f>
        <v>76.799168689530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5827.1165827295</v>
      </c>
      <c r="AL104" s="81" t="n">
        <f aca="false">AL81</f>
        <v>14740</v>
      </c>
      <c r="AM104" s="82" t="n">
        <f aca="false">AM81</f>
        <v>0</v>
      </c>
      <c r="AN104" s="401" t="n">
        <f aca="false">(AK104*100)/(AK81+AO81)</f>
        <v>62.5310897555936</v>
      </c>
      <c r="AO104" s="84" t="n">
        <f aca="false">AL104+AM104</f>
        <v>147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760</v>
      </c>
      <c r="E105" s="402" t="n">
        <f aca="false">E82</f>
        <v>3180</v>
      </c>
      <c r="F105" s="72" t="n">
        <f aca="false">F82</f>
        <v>3531.18111784976</v>
      </c>
      <c r="G105" s="72" t="n">
        <f aca="false">G82</f>
        <v>5243.920750923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573452160489</v>
      </c>
      <c r="M105" s="72" t="n">
        <f aca="false">M82</f>
        <v>2783.30877889346</v>
      </c>
      <c r="N105" s="72" t="n">
        <f aca="false">N82</f>
        <v>2938.23026417359</v>
      </c>
      <c r="O105" s="72" t="n">
        <f aca="false">O82</f>
        <v>280</v>
      </c>
      <c r="P105" s="72" t="n">
        <f aca="false">P82*0.97</f>
        <v>3508.2338359881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486725871328</v>
      </c>
      <c r="U105" s="73" t="n">
        <f aca="false">U82*0.6</f>
        <v>2730.98165686895</v>
      </c>
      <c r="V105" s="86" t="n">
        <f aca="false">X105+Y105+AG105</f>
        <v>103.775559771362</v>
      </c>
      <c r="W105" s="73" t="n">
        <f aca="false">W82</f>
        <v>2366.73431566866</v>
      </c>
      <c r="X105" s="403" t="n">
        <f aca="false">X82</f>
        <v>13.0205487146043</v>
      </c>
      <c r="Y105" s="305" t="n">
        <f aca="false">Y82</f>
        <v>13.9558423672272</v>
      </c>
      <c r="Z105" s="305" t="n">
        <f aca="false">Z82</f>
        <v>63.053504671207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919298212171</v>
      </c>
      <c r="AD105" s="305" t="n">
        <f aca="false">AD82</f>
        <v>24.6160882236393</v>
      </c>
      <c r="AE105" s="305" t="n">
        <f aca="false">AE82</f>
        <v>0</v>
      </c>
      <c r="AF105" s="305" t="n">
        <f aca="false">AF82</f>
        <v>28.722973161224</v>
      </c>
      <c r="AG105" s="404" t="n">
        <f aca="false">AG82</f>
        <v>76.799168689530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5.9165827295</v>
      </c>
      <c r="AL105" s="81" t="n">
        <f aca="false">AL82</f>
        <v>13520</v>
      </c>
      <c r="AM105" s="82" t="n">
        <f aca="false">AM82</f>
        <v>0</v>
      </c>
      <c r="AN105" s="401" t="n">
        <f aca="false">(AK105*100)/(AK82+AO82)</f>
        <v>61.9719775988847</v>
      </c>
      <c r="AO105" s="84" t="n">
        <f aca="false">AL105+AM105</f>
        <v>135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40</v>
      </c>
      <c r="E106" s="402" t="n">
        <f aca="false">E83</f>
        <v>3180</v>
      </c>
      <c r="F106" s="72" t="n">
        <f aca="false">F83</f>
        <v>2671.18111784976</v>
      </c>
      <c r="G106" s="72" t="n">
        <f aca="false">G83</f>
        <v>4578.920750923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573452160489</v>
      </c>
      <c r="M106" s="72" t="n">
        <f aca="false">M83</f>
        <v>4983.30877889346</v>
      </c>
      <c r="N106" s="72" t="n">
        <f aca="false">N83</f>
        <v>2938.23026417359</v>
      </c>
      <c r="O106" s="72" t="n">
        <f aca="false">O83</f>
        <v>330</v>
      </c>
      <c r="P106" s="72" t="n">
        <f aca="false">P83*0.97</f>
        <v>6748.0338359881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486725871328</v>
      </c>
      <c r="U106" s="73" t="n">
        <f aca="false">U83*0.6</f>
        <v>2838.98165686895</v>
      </c>
      <c r="V106" s="86" t="n">
        <f aca="false">X106+Y106+AG106</f>
        <v>103.775559771362</v>
      </c>
      <c r="W106" s="73" t="n">
        <f aca="false">W83</f>
        <v>2366.73431566866</v>
      </c>
      <c r="X106" s="403" t="n">
        <f aca="false">X83</f>
        <v>13.0205487146043</v>
      </c>
      <c r="Y106" s="305" t="n">
        <f aca="false">Y83</f>
        <v>13.9558423672272</v>
      </c>
      <c r="Z106" s="305" t="n">
        <f aca="false">Z83</f>
        <v>63.053504671207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919298212171</v>
      </c>
      <c r="AD106" s="305" t="n">
        <f aca="false">AD83</f>
        <v>24.6160882236393</v>
      </c>
      <c r="AE106" s="305" t="n">
        <f aca="false">AE83</f>
        <v>0</v>
      </c>
      <c r="AF106" s="305" t="n">
        <f aca="false">AF83</f>
        <v>28.722973161224</v>
      </c>
      <c r="AG106" s="404" t="n">
        <f aca="false">AG83</f>
        <v>76.799168689530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5178.7165827295</v>
      </c>
      <c r="AL106" s="81" t="n">
        <f aca="false">AL83</f>
        <v>12820</v>
      </c>
      <c r="AM106" s="82" t="n">
        <f aca="false">AM83</f>
        <v>0</v>
      </c>
      <c r="AN106" s="401" t="n">
        <f aca="false">(AK106*100)/(AK83+AO83)</f>
        <v>66.0510549918107</v>
      </c>
      <c r="AO106" s="84" t="n">
        <f aca="false">AL106+AM106</f>
        <v>128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80</v>
      </c>
      <c r="E107" s="402" t="n">
        <f aca="false">E84</f>
        <v>3180</v>
      </c>
      <c r="F107" s="71" t="n">
        <f aca="false">F84</f>
        <v>2531.18111784976</v>
      </c>
      <c r="G107" s="71" t="n">
        <f aca="false">G84</f>
        <v>4443.920750923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573452160489</v>
      </c>
      <c r="M107" s="71" t="n">
        <f aca="false">M84</f>
        <v>2443.30877889346</v>
      </c>
      <c r="N107" s="71" t="n">
        <f aca="false">N84</f>
        <v>2938.23026417359</v>
      </c>
      <c r="O107" s="71" t="n">
        <f aca="false">O84</f>
        <v>80</v>
      </c>
      <c r="P107" s="71" t="n">
        <f aca="false">P84*0.97</f>
        <v>2906.8338359881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486725871328</v>
      </c>
      <c r="U107" s="408" t="n">
        <f aca="false">U84*0.6</f>
        <v>2622.98165686895</v>
      </c>
      <c r="V107" s="409" t="n">
        <f aca="false">X107+Y107+AG107</f>
        <v>103.775559771362</v>
      </c>
      <c r="W107" s="408" t="n">
        <f aca="false">W84</f>
        <v>2366.73431566866</v>
      </c>
      <c r="X107" s="410" t="n">
        <f aca="false">X84</f>
        <v>13.0205487146043</v>
      </c>
      <c r="Y107" s="411" t="n">
        <f aca="false">Y84</f>
        <v>13.9558423672272</v>
      </c>
      <c r="Z107" s="411" t="n">
        <f aca="false">Z84</f>
        <v>63.053504671207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919298212171</v>
      </c>
      <c r="AD107" s="411" t="n">
        <f aca="false">AD84</f>
        <v>24.6160882236393</v>
      </c>
      <c r="AE107" s="411" t="n">
        <f aca="false">AE84</f>
        <v>0</v>
      </c>
      <c r="AF107" s="411" t="n">
        <f aca="false">AF84</f>
        <v>28.722973161224</v>
      </c>
      <c r="AG107" s="412" t="n">
        <f aca="false">AG84</f>
        <v>76.799168689530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6596.5165827295</v>
      </c>
      <c r="AL107" s="416" t="n">
        <f aca="false">AL84</f>
        <v>14350</v>
      </c>
      <c r="AM107" s="417" t="n">
        <f aca="false">AM84</f>
        <v>0</v>
      </c>
      <c r="AN107" s="401" t="n">
        <f aca="false">(AK107*100)/(AK84+AO84)</f>
        <v>57.8878715456673</v>
      </c>
      <c r="AO107" s="124" t="n">
        <f aca="false">AL107+AM107</f>
        <v>143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1360</v>
      </c>
      <c r="E108" s="126" t="n">
        <f aca="false">SUM(E96:E107)</f>
        <v>38160</v>
      </c>
      <c r="F108" s="128" t="n">
        <f aca="false">SUM(F96:F107)</f>
        <v>35434.1734141971</v>
      </c>
      <c r="G108" s="128" t="n">
        <f aca="false">SUM(G96:G107)</f>
        <v>58712.04901108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42.88142592587</v>
      </c>
      <c r="M108" s="321" t="n">
        <f aca="false">SUM(M96:M107)</f>
        <v>34489.7053467215</v>
      </c>
      <c r="N108" s="321" t="n">
        <f aca="false">SUM(N96:N107)</f>
        <v>35258.7631700831</v>
      </c>
      <c r="O108" s="321" t="n">
        <f aca="false">SUM(O96:O107)</f>
        <v>2020</v>
      </c>
      <c r="P108" s="321" t="n">
        <f aca="false">SUM(P96:P107)</f>
        <v>59578.20603185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7.84071045594</v>
      </c>
      <c r="U108" s="132" t="n">
        <f aca="false">SUM(U96:U107)</f>
        <v>34619.7798824275</v>
      </c>
      <c r="V108" s="418" t="n">
        <f aca="false">SUM(V96:V107)</f>
        <v>1245.30671725634</v>
      </c>
      <c r="W108" s="419" t="n">
        <f aca="false">SUM(W96:W107)</f>
        <v>28400.8117880239</v>
      </c>
      <c r="X108" s="420" t="n">
        <f aca="false">SUM(X96:X107)</f>
        <v>156.246584575252</v>
      </c>
      <c r="Y108" s="421" t="n">
        <f aca="false">SUM(Y96:Y107)</f>
        <v>167.470108406727</v>
      </c>
      <c r="Z108" s="421" t="n">
        <f aca="false">SUM(Z96:Z107)</f>
        <v>756.64205605448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3.03157854606</v>
      </c>
      <c r="AD108" s="421" t="n">
        <f aca="false">SUM(AD96:AD107)</f>
        <v>295.393058683672</v>
      </c>
      <c r="AE108" s="421" t="n">
        <f aca="false">SUM(AE96:AE107)</f>
        <v>0</v>
      </c>
      <c r="AF108" s="421" t="n">
        <f aca="false">SUM(AF96:AF107)</f>
        <v>344.675677934688</v>
      </c>
      <c r="AG108" s="421" t="n">
        <f aca="false">SUM(AG96:AG107)</f>
        <v>921.59002427436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76073.398992754</v>
      </c>
      <c r="AL108" s="424" t="n">
        <f aca="false">SUM(AL96:AL107)</f>
        <v>188760</v>
      </c>
      <c r="AM108" s="425" t="n">
        <f aca="false">SUM(AM96:AM107)</f>
        <v>0</v>
      </c>
      <c r="AN108" s="401" t="n">
        <f aca="false">(AK108*100)/(AK85+AO85)</f>
        <v>59.9154369251309</v>
      </c>
      <c r="AO108" s="426" t="n">
        <f aca="false">AL108+AM108</f>
        <v>188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21.8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4</v>
      </c>
      <c r="D6" s="11" t="s">
        <v>5</v>
      </c>
      <c r="E6" s="351" t="s">
        <v>6</v>
      </c>
      <c r="F6" s="12" t="s">
        <v>7</v>
      </c>
      <c r="G6" s="13" t="s">
        <v>8</v>
      </c>
      <c r="H6" s="13" t="s">
        <v>82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3" t="s">
        <v>43</v>
      </c>
      <c r="E7" s="578"/>
      <c r="F7" s="34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5" t="s">
        <v>43</v>
      </c>
      <c r="R7" s="35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100</v>
      </c>
      <c r="E8" s="72"/>
      <c r="F8" s="72" t="n">
        <v>520</v>
      </c>
      <c r="G8" s="72" t="n">
        <v>630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3860</v>
      </c>
      <c r="Q8" s="70"/>
      <c r="R8" s="70"/>
      <c r="S8" s="72"/>
      <c r="T8" s="72"/>
      <c r="U8" s="72" t="n">
        <v>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810</v>
      </c>
      <c r="AL8" s="483" t="n">
        <v>17950</v>
      </c>
      <c r="AM8" s="301" t="n">
        <v>0</v>
      </c>
      <c r="AN8" s="65" t="n">
        <f aca="false">(AK8*100)/(AK8+AO8)</f>
        <v>52.4629237288136</v>
      </c>
      <c r="AO8" s="66" t="n">
        <f aca="false">AL8+AM8</f>
        <v>17950</v>
      </c>
    </row>
    <row r="9" customFormat="false" ht="26.25" hidden="false" customHeight="true" outlineLevel="0" collapsed="false">
      <c r="C9" s="67" t="s">
        <v>46</v>
      </c>
      <c r="D9" s="72" t="n">
        <v>4320</v>
      </c>
      <c r="E9" s="72"/>
      <c r="F9" s="72" t="n">
        <v>640</v>
      </c>
      <c r="G9" s="72" t="n">
        <v>6840</v>
      </c>
      <c r="H9" s="72"/>
      <c r="I9" s="70"/>
      <c r="J9" s="70"/>
      <c r="K9" s="70"/>
      <c r="L9" s="72"/>
      <c r="M9" s="72" t="n">
        <v>1710</v>
      </c>
      <c r="N9" s="72"/>
      <c r="O9" s="72"/>
      <c r="P9" s="72" t="n">
        <v>254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6050</v>
      </c>
      <c r="AL9" s="484" t="n">
        <v>10460</v>
      </c>
      <c r="AM9" s="82" t="n">
        <v>0</v>
      </c>
      <c r="AN9" s="83" t="n">
        <f aca="false">(AK9*100)/(AK9+AO9)</f>
        <v>60.5431912485854</v>
      </c>
      <c r="AO9" s="84" t="n">
        <f aca="false">AL9+AM9</f>
        <v>10460</v>
      </c>
    </row>
    <row r="10" customFormat="false" ht="26.25" hidden="false" customHeight="true" outlineLevel="0" collapsed="false">
      <c r="C10" s="85" t="s">
        <v>47</v>
      </c>
      <c r="D10" s="72" t="n">
        <v>4820</v>
      </c>
      <c r="E10" s="72"/>
      <c r="F10" s="72" t="n">
        <v>1740</v>
      </c>
      <c r="G10" s="72" t="n">
        <v>4000</v>
      </c>
      <c r="H10" s="72"/>
      <c r="I10" s="70"/>
      <c r="J10" s="70"/>
      <c r="K10" s="70"/>
      <c r="L10" s="72"/>
      <c r="M10" s="72" t="n">
        <v>2650</v>
      </c>
      <c r="N10" s="72"/>
      <c r="O10" s="72"/>
      <c r="P10" s="72" t="n">
        <v>4780</v>
      </c>
      <c r="Q10" s="70"/>
      <c r="R10" s="70"/>
      <c r="S10" s="72"/>
      <c r="T10" s="72"/>
      <c r="U10" s="72" t="n">
        <v>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8010</v>
      </c>
      <c r="AL10" s="484" t="n">
        <v>13720</v>
      </c>
      <c r="AM10" s="82" t="n">
        <v>0</v>
      </c>
      <c r="AN10" s="83" t="n">
        <f aca="false">(AK10*100)/(AK10+AO10)</f>
        <v>56.7601638827608</v>
      </c>
      <c r="AO10" s="84" t="n">
        <f aca="false">AL10+AM10</f>
        <v>13720</v>
      </c>
    </row>
    <row r="11" customFormat="false" ht="26.25" hidden="false" customHeight="true" outlineLevel="0" collapsed="false">
      <c r="C11" s="85" t="s">
        <v>48</v>
      </c>
      <c r="D11" s="72" t="n">
        <v>6620</v>
      </c>
      <c r="E11" s="72"/>
      <c r="F11" s="72" t="n">
        <v>1060</v>
      </c>
      <c r="G11" s="72" t="n">
        <v>4340</v>
      </c>
      <c r="H11" s="72"/>
      <c r="I11" s="70"/>
      <c r="J11" s="70"/>
      <c r="K11" s="70"/>
      <c r="L11" s="72"/>
      <c r="M11" s="72" t="n">
        <v>2200</v>
      </c>
      <c r="N11" s="72"/>
      <c r="O11" s="72"/>
      <c r="P11" s="72" t="n">
        <v>2960</v>
      </c>
      <c r="Q11" s="70"/>
      <c r="R11" s="70"/>
      <c r="S11" s="72"/>
      <c r="T11" s="72"/>
      <c r="U11" s="1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7180</v>
      </c>
      <c r="AL11" s="308" t="n">
        <v>11940</v>
      </c>
      <c r="AM11" s="82" t="n">
        <v>0</v>
      </c>
      <c r="AN11" s="83" t="n">
        <f aca="false">(AK11*100)/(AK11+AO11)</f>
        <v>58.9972527472527</v>
      </c>
      <c r="AO11" s="84" t="n">
        <f aca="false">AL11+AM11</f>
        <v>11940</v>
      </c>
    </row>
    <row r="12" customFormat="false" ht="26.25" hidden="false" customHeight="true" outlineLevel="0" collapsed="false">
      <c r="C12" s="88" t="s">
        <v>49</v>
      </c>
      <c r="D12" s="72" t="n">
        <v>5280</v>
      </c>
      <c r="E12" s="72"/>
      <c r="F12" s="72" t="n">
        <v>2080</v>
      </c>
      <c r="G12" s="72" t="n">
        <v>4680</v>
      </c>
      <c r="H12" s="72"/>
      <c r="I12" s="70"/>
      <c r="J12" s="70"/>
      <c r="K12" s="70"/>
      <c r="L12" s="72"/>
      <c r="M12" s="72" t="n">
        <v>2130</v>
      </c>
      <c r="N12" s="72"/>
      <c r="O12" s="72"/>
      <c r="P12" s="72" t="n">
        <v>5680</v>
      </c>
      <c r="Q12" s="70"/>
      <c r="R12" s="70"/>
      <c r="S12" s="72"/>
      <c r="T12" s="72"/>
      <c r="U12" s="72" t="n">
        <v>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19850</v>
      </c>
      <c r="AL12" s="308" t="n">
        <v>13580</v>
      </c>
      <c r="AM12" s="82" t="n">
        <v>0</v>
      </c>
      <c r="AN12" s="83" t="n">
        <f aca="false">(AK12*100)/(AK12+AO12)</f>
        <v>59.3778043673347</v>
      </c>
      <c r="AO12" s="84" t="n">
        <f aca="false">AL12+AM12</f>
        <v>13580</v>
      </c>
    </row>
    <row r="13" customFormat="false" ht="26.25" hidden="false" customHeight="true" outlineLevel="0" collapsed="false">
      <c r="C13" s="67" t="s">
        <v>50</v>
      </c>
      <c r="D13" s="72" t="n">
        <v>5920</v>
      </c>
      <c r="E13" s="72"/>
      <c r="F13" s="72" t="n">
        <v>4560</v>
      </c>
      <c r="G13" s="72" t="n">
        <v>4160</v>
      </c>
      <c r="H13" s="72"/>
      <c r="I13" s="70"/>
      <c r="J13" s="70"/>
      <c r="K13" s="70"/>
      <c r="L13" s="72"/>
      <c r="M13" s="72" t="n">
        <v>3270</v>
      </c>
      <c r="N13" s="72"/>
      <c r="O13" s="72"/>
      <c r="P13" s="72" t="n">
        <v>220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0110</v>
      </c>
      <c r="AL13" s="485" t="n">
        <v>9120</v>
      </c>
      <c r="AM13" s="100" t="n">
        <v>0</v>
      </c>
      <c r="AN13" s="101" t="n">
        <f aca="false">(AK13*100)/(AK13+AO13)</f>
        <v>68.7991789257612</v>
      </c>
      <c r="AO13" s="102" t="n">
        <f aca="false">AL13+AM13</f>
        <v>9120</v>
      </c>
    </row>
    <row r="14" customFormat="false" ht="26.25" hidden="false" customHeight="true" outlineLevel="0" collapsed="false">
      <c r="C14" s="85" t="s">
        <v>51</v>
      </c>
      <c r="D14" s="72" t="n">
        <v>9020</v>
      </c>
      <c r="E14" s="72"/>
      <c r="F14" s="72" t="n">
        <v>4580</v>
      </c>
      <c r="G14" s="72" t="n">
        <v>4500</v>
      </c>
      <c r="H14" s="72"/>
      <c r="I14" s="70"/>
      <c r="J14" s="70"/>
      <c r="K14" s="70"/>
      <c r="L14" s="72"/>
      <c r="M14" s="72" t="n">
        <v>2380</v>
      </c>
      <c r="N14" s="72"/>
      <c r="O14" s="72"/>
      <c r="P14" s="72" t="n">
        <v>6400</v>
      </c>
      <c r="Q14" s="70"/>
      <c r="R14" s="70"/>
      <c r="S14" s="72"/>
      <c r="T14" s="72"/>
      <c r="U14" s="72" t="n">
        <v>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6880</v>
      </c>
      <c r="AL14" s="81" t="n">
        <v>15100</v>
      </c>
      <c r="AM14" s="82" t="n">
        <v>0</v>
      </c>
      <c r="AN14" s="83" t="n">
        <f aca="false">(AK14*100)/(AK14+AO14)</f>
        <v>64.0304907098618</v>
      </c>
      <c r="AO14" s="84" t="n">
        <f aca="false">AL14+AM14</f>
        <v>15100</v>
      </c>
    </row>
    <row r="15" customFormat="false" ht="26.25" hidden="false" customHeight="true" outlineLevel="0" collapsed="false">
      <c r="C15" s="67" t="s">
        <v>52</v>
      </c>
      <c r="D15" s="72" t="n">
        <v>5600</v>
      </c>
      <c r="E15" s="72"/>
      <c r="F15" s="72" t="n">
        <v>3340</v>
      </c>
      <c r="G15" s="72" t="n">
        <v>3740</v>
      </c>
      <c r="H15" s="72"/>
      <c r="I15" s="70"/>
      <c r="J15" s="70"/>
      <c r="K15" s="70"/>
      <c r="L15" s="72"/>
      <c r="M15" s="72" t="n">
        <v>3040</v>
      </c>
      <c r="N15" s="72"/>
      <c r="O15" s="72"/>
      <c r="P15" s="72" t="n">
        <v>214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17860</v>
      </c>
      <c r="AL15" s="81" t="n">
        <v>6870</v>
      </c>
      <c r="AM15" s="82" t="n">
        <v>0</v>
      </c>
      <c r="AN15" s="83" t="n">
        <f aca="false">(AK15*100)/(AK15+AO15)</f>
        <v>72.2199757379701</v>
      </c>
      <c r="AO15" s="84" t="n">
        <f aca="false">AL15+AM15</f>
        <v>6870</v>
      </c>
    </row>
    <row r="16" customFormat="false" ht="26.25" hidden="false" customHeight="true" outlineLevel="0" collapsed="false">
      <c r="C16" s="85" t="s">
        <v>53</v>
      </c>
      <c r="D16" s="72" t="n">
        <v>4520</v>
      </c>
      <c r="E16" s="72"/>
      <c r="F16" s="72" t="n">
        <v>2320</v>
      </c>
      <c r="G16" s="72" t="n">
        <v>3580</v>
      </c>
      <c r="H16" s="72"/>
      <c r="I16" s="70"/>
      <c r="J16" s="70"/>
      <c r="K16" s="70"/>
      <c r="L16" s="72"/>
      <c r="M16" s="72" t="n">
        <v>2090</v>
      </c>
      <c r="N16" s="72"/>
      <c r="O16" s="72"/>
      <c r="P16" s="72" t="n">
        <v>5560</v>
      </c>
      <c r="Q16" s="70"/>
      <c r="R16" s="70"/>
      <c r="S16" s="72"/>
      <c r="T16" s="72"/>
      <c r="U16" s="72" t="n">
        <v>49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8560</v>
      </c>
      <c r="AL16" s="81" t="n">
        <v>8270</v>
      </c>
      <c r="AM16" s="82" t="n">
        <v>0</v>
      </c>
      <c r="AN16" s="83" t="n">
        <f aca="false">(AK16*100)/(AK16+AO16)</f>
        <v>69.1762951919493</v>
      </c>
      <c r="AO16" s="84" t="n">
        <f aca="false">AL16+AM16</f>
        <v>8270</v>
      </c>
    </row>
    <row r="17" customFormat="false" ht="26.25" hidden="false" customHeight="true" outlineLevel="0" collapsed="false">
      <c r="C17" s="85" t="s">
        <v>54</v>
      </c>
      <c r="D17" s="72" t="n">
        <v>6380</v>
      </c>
      <c r="E17" s="72"/>
      <c r="F17" s="72" t="n">
        <v>2840</v>
      </c>
      <c r="G17" s="72" t="n">
        <v>4330</v>
      </c>
      <c r="H17" s="72"/>
      <c r="I17" s="70"/>
      <c r="J17" s="70"/>
      <c r="K17" s="70"/>
      <c r="L17" s="72"/>
      <c r="M17" s="72" t="n">
        <v>2280</v>
      </c>
      <c r="N17" s="72"/>
      <c r="O17" s="72"/>
      <c r="P17" s="72" t="n">
        <v>2680</v>
      </c>
      <c r="Q17" s="70"/>
      <c r="R17" s="70"/>
      <c r="S17" s="72"/>
      <c r="T17" s="72"/>
      <c r="U17" s="72" t="n">
        <v>1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18610</v>
      </c>
      <c r="AL17" s="81" t="n">
        <v>8590</v>
      </c>
      <c r="AM17" s="82" t="n">
        <v>0</v>
      </c>
      <c r="AN17" s="83" t="n">
        <f aca="false">(AK17*100)/(AK17+AO17)</f>
        <v>68.4191176470588</v>
      </c>
      <c r="AO17" s="84" t="n">
        <f aca="false">AL17+AM17</f>
        <v>8590</v>
      </c>
    </row>
    <row r="18" customFormat="false" ht="26.25" hidden="false" customHeight="true" outlineLevel="0" collapsed="false">
      <c r="C18" s="67" t="s">
        <v>55</v>
      </c>
      <c r="D18" s="72" t="n">
        <v>5450</v>
      </c>
      <c r="E18" s="72"/>
      <c r="F18" s="72" t="n">
        <v>1560</v>
      </c>
      <c r="G18" s="72" t="n">
        <v>3430</v>
      </c>
      <c r="H18" s="72"/>
      <c r="I18" s="70"/>
      <c r="J18" s="70"/>
      <c r="K18" s="70"/>
      <c r="L18" s="72"/>
      <c r="M18" s="72" t="n">
        <v>2240</v>
      </c>
      <c r="N18" s="72"/>
      <c r="O18" s="72"/>
      <c r="P18" s="72" t="n">
        <v>2680</v>
      </c>
      <c r="Q18" s="70"/>
      <c r="R18" s="70"/>
      <c r="S18" s="72"/>
      <c r="T18" s="72"/>
      <c r="U18" s="72" t="n">
        <v>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5420</v>
      </c>
      <c r="AL18" s="81" t="n">
        <v>9200</v>
      </c>
      <c r="AM18" s="82" t="n">
        <v>0</v>
      </c>
      <c r="AN18" s="83" t="n">
        <f aca="false">(AK18*100)/(AK18+AO18)</f>
        <v>62.6320064987815</v>
      </c>
      <c r="AO18" s="84" t="n">
        <f aca="false">AL18+AM18</f>
        <v>9200</v>
      </c>
    </row>
    <row r="19" customFormat="false" ht="26.25" hidden="false" customHeight="true" outlineLevel="0" collapsed="false">
      <c r="C19" s="110" t="s">
        <v>56</v>
      </c>
      <c r="D19" s="72" t="n">
        <v>5990</v>
      </c>
      <c r="E19" s="72"/>
      <c r="F19" s="72" t="n">
        <v>670</v>
      </c>
      <c r="G19" s="72" t="n">
        <v>4890</v>
      </c>
      <c r="H19" s="72"/>
      <c r="I19" s="70"/>
      <c r="J19" s="70"/>
      <c r="K19" s="70"/>
      <c r="L19" s="72"/>
      <c r="M19" s="72" t="n">
        <v>1950</v>
      </c>
      <c r="N19" s="72"/>
      <c r="O19" s="72"/>
      <c r="P19" s="72" t="n">
        <v>48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8300</v>
      </c>
      <c r="AL19" s="416" t="n">
        <v>7300</v>
      </c>
      <c r="AM19" s="417" t="n">
        <v>0</v>
      </c>
      <c r="AN19" s="123" t="n">
        <f aca="false">(AK19*100)/(AK19+AO19)</f>
        <v>71.484375</v>
      </c>
      <c r="AO19" s="124" t="n">
        <f aca="false">AL19+AM19</f>
        <v>7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1020</v>
      </c>
      <c r="E20" s="520"/>
      <c r="F20" s="487" t="n">
        <f aca="false">SUM(F8:F19)</f>
        <v>25910</v>
      </c>
      <c r="G20" s="487" t="n">
        <f aca="false">SUM(G8:G19)</f>
        <v>547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9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462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26640</v>
      </c>
      <c r="AL20" s="424" t="n">
        <f aca="false">SUM(AL8:AL19)</f>
        <v>132100</v>
      </c>
      <c r="AM20" s="425" t="n">
        <f aca="false">SUM(AM8:AM19)</f>
        <v>0</v>
      </c>
      <c r="AN20" s="141" t="n">
        <f aca="false">(AK20*100)/(AK20+AO20)</f>
        <v>63.1766739142555</v>
      </c>
      <c r="AO20" s="426" t="n">
        <f aca="false">AL20+AM20</f>
        <v>1321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ILLANOV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4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9</f>
        <v>0</v>
      </c>
      <c r="E29" s="647"/>
      <c r="F29" s="502" t="n">
        <f aca="false">Foglio2!E39</f>
        <v>1206.29918241364</v>
      </c>
      <c r="G29" s="242" t="n">
        <f aca="false">Foglio2!F39</f>
        <v>207.235958089368</v>
      </c>
      <c r="H29" s="500" t="n">
        <f aca="false">Foglio2!G39</f>
        <v>0</v>
      </c>
      <c r="I29" s="242" t="n">
        <f aca="false">Foglio2!H39</f>
        <v>0</v>
      </c>
      <c r="J29" s="242" t="n">
        <f aca="false">Foglio2!I39</f>
        <v>0</v>
      </c>
      <c r="K29" s="242" t="n">
        <f aca="false">Foglio2!J39</f>
        <v>0</v>
      </c>
      <c r="L29" s="500" t="n">
        <f aca="false">Foglio2!K39</f>
        <v>386.629099871798</v>
      </c>
      <c r="M29" s="500" t="n">
        <f aca="false">Foglio2!L39</f>
        <v>11.9588238901608</v>
      </c>
      <c r="N29" s="500" t="n">
        <f aca="false">Foglio2!M39</f>
        <v>1507.4911662514</v>
      </c>
      <c r="O29" s="500" t="n">
        <f aca="false">Foglio2!N39</f>
        <v>0</v>
      </c>
      <c r="P29" s="500" t="n">
        <f aca="false">Foglio2!O39</f>
        <v>111.198730347464</v>
      </c>
      <c r="Q29" s="242" t="n">
        <f aca="false">Foglio2!P39</f>
        <v>0</v>
      </c>
      <c r="R29" s="242" t="n">
        <f aca="false">Foglio2!Q39</f>
        <v>0</v>
      </c>
      <c r="S29" s="500" t="n">
        <f aca="false">Foglio2!R39</f>
        <v>0</v>
      </c>
      <c r="T29" s="500" t="n">
        <f aca="false">Foglio2!S39</f>
        <v>527.15875986871</v>
      </c>
      <c r="U29" s="500" t="n">
        <f aca="false">Foglio2!T39</f>
        <v>2242.91570177622</v>
      </c>
      <c r="V29" s="503" t="n">
        <f aca="false">SUM(X29:AG29)</f>
        <v>196.034130986484</v>
      </c>
      <c r="W29" s="500" t="n">
        <f aca="false">Foglio2!V39</f>
        <v>1214.27892062709</v>
      </c>
      <c r="X29" s="503" t="n">
        <f aca="false">Foglio2!W39</f>
        <v>6.68033489626203</v>
      </c>
      <c r="Y29" s="503" t="n">
        <f aca="false">Foglio2!X39</f>
        <v>7.16019753207101</v>
      </c>
      <c r="Z29" s="503" t="n">
        <f aca="false">Foglio2!Y39</f>
        <v>32.3502900545377</v>
      </c>
      <c r="AA29" s="503" t="n">
        <f aca="false">Foglio2!Z39</f>
        <v>0</v>
      </c>
      <c r="AB29" s="503" t="n">
        <f aca="false">Foglio2!AA39</f>
        <v>0</v>
      </c>
      <c r="AC29" s="503" t="n">
        <f aca="false">'ripartizione quantitativi ecost'!O40</f>
        <v>83.0744665170509</v>
      </c>
      <c r="AD29" s="503" t="n">
        <f aca="false">Foglio2!AC39</f>
        <v>12.6295532372915</v>
      </c>
      <c r="AE29" s="503" t="n">
        <f aca="false">Foglio2!AD39</f>
        <v>0</v>
      </c>
      <c r="AF29" s="503" t="n">
        <f aca="false">Foglio2!AE39</f>
        <v>14.7366354628437</v>
      </c>
      <c r="AG29" s="503" t="n">
        <f aca="false">Foglio2!AF39</f>
        <v>39.4026532864269</v>
      </c>
      <c r="AH29" s="188"/>
      <c r="AI29" s="188"/>
      <c r="AJ29" s="189"/>
      <c r="AK29" s="190" t="n">
        <f aca="false">SUM(D29:U29)+V29+W29+AH29+AI29+AJ29</f>
        <v>7611.2004741223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188"/>
      <c r="F30" s="502" t="n">
        <f aca="false">F29</f>
        <v>1206.29918241364</v>
      </c>
      <c r="G30" s="242" t="n">
        <f aca="false">G29</f>
        <v>207.23595808936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86.629099871798</v>
      </c>
      <c r="M30" s="500" t="n">
        <f aca="false">M29</f>
        <v>11.9588238901608</v>
      </c>
      <c r="N30" s="500" t="n">
        <f aca="false">N29</f>
        <v>1507.4911662514</v>
      </c>
      <c r="O30" s="500" t="n">
        <f aca="false">O29</f>
        <v>0</v>
      </c>
      <c r="P30" s="500" t="n">
        <f aca="false">P29</f>
        <v>111.198730347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527.15875986871</v>
      </c>
      <c r="U30" s="500" t="n">
        <f aca="false">U29</f>
        <v>2242.91570177622</v>
      </c>
      <c r="V30" s="503" t="n">
        <f aca="false">SUM(X30:AG30)</f>
        <v>196.034130986484</v>
      </c>
      <c r="W30" s="500" t="n">
        <f aca="false">W29</f>
        <v>1214.27892062709</v>
      </c>
      <c r="X30" s="503" t="n">
        <f aca="false">X29</f>
        <v>6.68033489626203</v>
      </c>
      <c r="Y30" s="503" t="n">
        <f aca="false">Y29</f>
        <v>7.16019753207101</v>
      </c>
      <c r="Z30" s="503" t="n">
        <f aca="false">Z29</f>
        <v>32.3502900545377</v>
      </c>
      <c r="AA30" s="503" t="n">
        <f aca="false">AA29</f>
        <v>0</v>
      </c>
      <c r="AB30" s="503" t="n">
        <f aca="false">AB29</f>
        <v>0</v>
      </c>
      <c r="AC30" s="503" t="n">
        <f aca="false">AC29</f>
        <v>83.0744665170509</v>
      </c>
      <c r="AD30" s="503" t="n">
        <f aca="false">AD29</f>
        <v>12.6295532372915</v>
      </c>
      <c r="AE30" s="503" t="n">
        <f aca="false">AE29</f>
        <v>0</v>
      </c>
      <c r="AF30" s="503" t="n">
        <f aca="false">AF29</f>
        <v>14.7366354628437</v>
      </c>
      <c r="AG30" s="503" t="n">
        <f aca="false">AG29</f>
        <v>39.4026532864269</v>
      </c>
      <c r="AH30" s="263"/>
      <c r="AI30" s="263"/>
      <c r="AJ30" s="264"/>
      <c r="AK30" s="190" t="n">
        <f aca="false">SUM(D30:U30)+V30+W30+AH30+AI30+AJ30</f>
        <v>7611.2004741223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188"/>
      <c r="F31" s="502" t="n">
        <f aca="false">F30</f>
        <v>1206.29918241364</v>
      </c>
      <c r="G31" s="242" t="n">
        <f aca="false">G30</f>
        <v>207.23595808936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86.629099871798</v>
      </c>
      <c r="M31" s="500" t="n">
        <f aca="false">M30</f>
        <v>11.9588238901608</v>
      </c>
      <c r="N31" s="500" t="n">
        <f aca="false">N30</f>
        <v>1507.4911662514</v>
      </c>
      <c r="O31" s="500" t="n">
        <f aca="false">O30</f>
        <v>0</v>
      </c>
      <c r="P31" s="500" t="n">
        <f aca="false">P30</f>
        <v>111.198730347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527.15875986871</v>
      </c>
      <c r="U31" s="500" t="n">
        <f aca="false">U30</f>
        <v>2242.91570177622</v>
      </c>
      <c r="V31" s="503" t="n">
        <f aca="false">SUM(X31:AG31)</f>
        <v>196.034130986484</v>
      </c>
      <c r="W31" s="500" t="n">
        <f aca="false">W30</f>
        <v>1214.27892062709</v>
      </c>
      <c r="X31" s="503" t="n">
        <f aca="false">X30</f>
        <v>6.68033489626203</v>
      </c>
      <c r="Y31" s="503" t="n">
        <f aca="false">Y30</f>
        <v>7.16019753207101</v>
      </c>
      <c r="Z31" s="503" t="n">
        <f aca="false">Z30</f>
        <v>32.3502900545377</v>
      </c>
      <c r="AA31" s="503" t="n">
        <f aca="false">AA30</f>
        <v>0</v>
      </c>
      <c r="AB31" s="503" t="n">
        <f aca="false">AB30</f>
        <v>0</v>
      </c>
      <c r="AC31" s="503" t="n">
        <f aca="false">AC30</f>
        <v>83.0744665170509</v>
      </c>
      <c r="AD31" s="503" t="n">
        <f aca="false">AD30</f>
        <v>12.6295532372915</v>
      </c>
      <c r="AE31" s="503" t="n">
        <f aca="false">AE30</f>
        <v>0</v>
      </c>
      <c r="AF31" s="503" t="n">
        <f aca="false">AF30</f>
        <v>14.7366354628437</v>
      </c>
      <c r="AG31" s="503" t="n">
        <f aca="false">AG30</f>
        <v>39.4026532864269</v>
      </c>
      <c r="AH31" s="263"/>
      <c r="AI31" s="263"/>
      <c r="AJ31" s="264"/>
      <c r="AK31" s="190" t="n">
        <f aca="false">SUM(D31:U31)+V31+W31+AH31+AI31+AJ31</f>
        <v>7611.2004741223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188"/>
      <c r="F32" s="502" t="n">
        <f aca="false">F31</f>
        <v>1206.29918241364</v>
      </c>
      <c r="G32" s="242" t="n">
        <f aca="false">G31</f>
        <v>207.23595808936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86.629099871798</v>
      </c>
      <c r="M32" s="500" t="n">
        <f aca="false">M31</f>
        <v>11.9588238901608</v>
      </c>
      <c r="N32" s="500" t="n">
        <f aca="false">N31</f>
        <v>1507.4911662514</v>
      </c>
      <c r="O32" s="500" t="n">
        <f aca="false">O31</f>
        <v>0</v>
      </c>
      <c r="P32" s="500" t="n">
        <f aca="false">P31</f>
        <v>111.198730347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527.15875986871</v>
      </c>
      <c r="U32" s="500" t="n">
        <f aca="false">U31</f>
        <v>2242.91570177622</v>
      </c>
      <c r="V32" s="503" t="n">
        <f aca="false">SUM(X32:AG32)</f>
        <v>196.034130986484</v>
      </c>
      <c r="W32" s="500" t="n">
        <f aca="false">W31</f>
        <v>1214.27892062709</v>
      </c>
      <c r="X32" s="503" t="n">
        <f aca="false">X31</f>
        <v>6.68033489626203</v>
      </c>
      <c r="Y32" s="503" t="n">
        <f aca="false">Y31</f>
        <v>7.16019753207101</v>
      </c>
      <c r="Z32" s="503" t="n">
        <f aca="false">Z31</f>
        <v>32.3502900545377</v>
      </c>
      <c r="AA32" s="503" t="n">
        <f aca="false">AA31</f>
        <v>0</v>
      </c>
      <c r="AB32" s="503" t="n">
        <f aca="false">AB31</f>
        <v>0</v>
      </c>
      <c r="AC32" s="503" t="n">
        <f aca="false">AC31</f>
        <v>83.0744665170509</v>
      </c>
      <c r="AD32" s="503" t="n">
        <f aca="false">AD31</f>
        <v>12.6295532372915</v>
      </c>
      <c r="AE32" s="503" t="n">
        <f aca="false">AE31</f>
        <v>0</v>
      </c>
      <c r="AF32" s="503" t="n">
        <f aca="false">AF31</f>
        <v>14.7366354628437</v>
      </c>
      <c r="AG32" s="503" t="n">
        <f aca="false">AG31</f>
        <v>39.4026532864269</v>
      </c>
      <c r="AH32" s="263"/>
      <c r="AI32" s="263"/>
      <c r="AJ32" s="264"/>
      <c r="AK32" s="190" t="n">
        <f aca="false">SUM(D32:U32)+V32+W32+AH32+AI32+AJ32</f>
        <v>7611.2004741223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188"/>
      <c r="F33" s="502" t="n">
        <f aca="false">F32</f>
        <v>1206.29918241364</v>
      </c>
      <c r="G33" s="242" t="n">
        <f aca="false">G32</f>
        <v>207.23595808936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86.629099871798</v>
      </c>
      <c r="M33" s="500" t="n">
        <f aca="false">M32</f>
        <v>11.9588238901608</v>
      </c>
      <c r="N33" s="500" t="n">
        <f aca="false">N32</f>
        <v>1507.4911662514</v>
      </c>
      <c r="O33" s="500" t="n">
        <f aca="false">O32</f>
        <v>0</v>
      </c>
      <c r="P33" s="500" t="n">
        <f aca="false">P32</f>
        <v>111.198730347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527.15875986871</v>
      </c>
      <c r="U33" s="500" t="n">
        <f aca="false">U32</f>
        <v>2242.91570177622</v>
      </c>
      <c r="V33" s="503" t="n">
        <f aca="false">SUM(X33:AG33)</f>
        <v>196.034130986484</v>
      </c>
      <c r="W33" s="500" t="n">
        <f aca="false">W32</f>
        <v>1214.27892062709</v>
      </c>
      <c r="X33" s="503" t="n">
        <f aca="false">X32</f>
        <v>6.68033489626203</v>
      </c>
      <c r="Y33" s="503" t="n">
        <f aca="false">Y32</f>
        <v>7.16019753207101</v>
      </c>
      <c r="Z33" s="503" t="n">
        <f aca="false">Z32</f>
        <v>32.3502900545377</v>
      </c>
      <c r="AA33" s="503" t="n">
        <f aca="false">AA32</f>
        <v>0</v>
      </c>
      <c r="AB33" s="503" t="n">
        <f aca="false">AB32</f>
        <v>0</v>
      </c>
      <c r="AC33" s="503" t="n">
        <f aca="false">AC32</f>
        <v>83.0744665170509</v>
      </c>
      <c r="AD33" s="503" t="n">
        <f aca="false">AD32</f>
        <v>12.6295532372915</v>
      </c>
      <c r="AE33" s="503" t="n">
        <f aca="false">AE32</f>
        <v>0</v>
      </c>
      <c r="AF33" s="503" t="n">
        <f aca="false">AF32</f>
        <v>14.7366354628437</v>
      </c>
      <c r="AG33" s="503" t="n">
        <f aca="false">AG32</f>
        <v>39.4026532864269</v>
      </c>
      <c r="AH33" s="263"/>
      <c r="AI33" s="263"/>
      <c r="AJ33" s="264"/>
      <c r="AK33" s="190" t="n">
        <f aca="false">SUM(D33:U33)+V33+W33+AH33+AI33+AJ33</f>
        <v>7611.2004741223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188"/>
      <c r="F34" s="502" t="n">
        <f aca="false">F33</f>
        <v>1206.29918241364</v>
      </c>
      <c r="G34" s="242" t="n">
        <f aca="false">G33</f>
        <v>207.23595808936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86.629099871798</v>
      </c>
      <c r="M34" s="500" t="n">
        <f aca="false">M33</f>
        <v>11.9588238901608</v>
      </c>
      <c r="N34" s="500" t="n">
        <f aca="false">N33</f>
        <v>1507.4911662514</v>
      </c>
      <c r="O34" s="500" t="n">
        <f aca="false">O33</f>
        <v>0</v>
      </c>
      <c r="P34" s="500" t="n">
        <f aca="false">P33</f>
        <v>111.198730347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527.15875986871</v>
      </c>
      <c r="U34" s="500" t="n">
        <f aca="false">U33</f>
        <v>2242.91570177622</v>
      </c>
      <c r="V34" s="503" t="n">
        <f aca="false">SUM(X34:AG34)</f>
        <v>196.034130986484</v>
      </c>
      <c r="W34" s="500" t="n">
        <f aca="false">W33</f>
        <v>1214.27892062709</v>
      </c>
      <c r="X34" s="503" t="n">
        <f aca="false">X33</f>
        <v>6.68033489626203</v>
      </c>
      <c r="Y34" s="503" t="n">
        <f aca="false">Y33</f>
        <v>7.16019753207101</v>
      </c>
      <c r="Z34" s="503" t="n">
        <f aca="false">Z33</f>
        <v>32.3502900545377</v>
      </c>
      <c r="AA34" s="503" t="n">
        <f aca="false">AA33</f>
        <v>0</v>
      </c>
      <c r="AB34" s="503" t="n">
        <f aca="false">AB33</f>
        <v>0</v>
      </c>
      <c r="AC34" s="503" t="n">
        <f aca="false">AC33</f>
        <v>83.0744665170509</v>
      </c>
      <c r="AD34" s="503" t="n">
        <f aca="false">AD33</f>
        <v>12.6295532372915</v>
      </c>
      <c r="AE34" s="503" t="n">
        <f aca="false">AE33</f>
        <v>0</v>
      </c>
      <c r="AF34" s="503" t="n">
        <f aca="false">AF33</f>
        <v>14.7366354628437</v>
      </c>
      <c r="AG34" s="503" t="n">
        <f aca="false">AG33</f>
        <v>39.4026532864269</v>
      </c>
      <c r="AH34" s="263"/>
      <c r="AI34" s="263"/>
      <c r="AJ34" s="264"/>
      <c r="AK34" s="190" t="n">
        <f aca="false">SUM(D34:U34)+V34+W34+AH34+AI34+AJ34</f>
        <v>7611.2004741223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188"/>
      <c r="F35" s="502" t="n">
        <f aca="false">F34</f>
        <v>1206.29918241364</v>
      </c>
      <c r="G35" s="242" t="n">
        <f aca="false">G34</f>
        <v>207.23595808936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86.629099871798</v>
      </c>
      <c r="M35" s="500" t="n">
        <f aca="false">M34</f>
        <v>11.9588238901608</v>
      </c>
      <c r="N35" s="500" t="n">
        <f aca="false">N34</f>
        <v>1507.4911662514</v>
      </c>
      <c r="O35" s="500" t="n">
        <f aca="false">O34</f>
        <v>0</v>
      </c>
      <c r="P35" s="500" t="n">
        <f aca="false">P34</f>
        <v>111.198730347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527.15875986871</v>
      </c>
      <c r="U35" s="500" t="n">
        <f aca="false">U34</f>
        <v>2242.91570177622</v>
      </c>
      <c r="V35" s="503" t="n">
        <f aca="false">SUM(X35:AG35)</f>
        <v>196.034130986484</v>
      </c>
      <c r="W35" s="500" t="n">
        <f aca="false">W34</f>
        <v>1214.27892062709</v>
      </c>
      <c r="X35" s="503" t="n">
        <f aca="false">X34</f>
        <v>6.68033489626203</v>
      </c>
      <c r="Y35" s="503" t="n">
        <f aca="false">Y34</f>
        <v>7.16019753207101</v>
      </c>
      <c r="Z35" s="503" t="n">
        <f aca="false">Z34</f>
        <v>32.3502900545377</v>
      </c>
      <c r="AA35" s="503" t="n">
        <f aca="false">AA34</f>
        <v>0</v>
      </c>
      <c r="AB35" s="503" t="n">
        <f aca="false">AB34</f>
        <v>0</v>
      </c>
      <c r="AC35" s="503" t="n">
        <f aca="false">AC34</f>
        <v>83.0744665170509</v>
      </c>
      <c r="AD35" s="503" t="n">
        <f aca="false">AD34</f>
        <v>12.6295532372915</v>
      </c>
      <c r="AE35" s="503" t="n">
        <f aca="false">AE34</f>
        <v>0</v>
      </c>
      <c r="AF35" s="503" t="n">
        <f aca="false">AF34</f>
        <v>14.7366354628437</v>
      </c>
      <c r="AG35" s="503" t="n">
        <f aca="false">AG34</f>
        <v>39.4026532864269</v>
      </c>
      <c r="AH35" s="263"/>
      <c r="AI35" s="263"/>
      <c r="AJ35" s="264"/>
      <c r="AK35" s="190" t="n">
        <f aca="false">SUM(D35:U35)+V35+W35+AH35+AI35+AJ35</f>
        <v>7611.2004741223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188"/>
      <c r="F36" s="502" t="n">
        <f aca="false">F35</f>
        <v>1206.29918241364</v>
      </c>
      <c r="G36" s="242" t="n">
        <f aca="false">G35</f>
        <v>207.23595808936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86.629099871798</v>
      </c>
      <c r="M36" s="500" t="n">
        <f aca="false">M35</f>
        <v>11.9588238901608</v>
      </c>
      <c r="N36" s="500" t="n">
        <f aca="false">N35</f>
        <v>1507.4911662514</v>
      </c>
      <c r="O36" s="500" t="n">
        <f aca="false">O35</f>
        <v>0</v>
      </c>
      <c r="P36" s="500" t="n">
        <f aca="false">P35</f>
        <v>111.198730347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527.15875986871</v>
      </c>
      <c r="U36" s="500" t="n">
        <f aca="false">U35</f>
        <v>2242.91570177622</v>
      </c>
      <c r="V36" s="503" t="n">
        <f aca="false">SUM(X36:AG36)</f>
        <v>196.034130986484</v>
      </c>
      <c r="W36" s="500" t="n">
        <f aca="false">W35</f>
        <v>1214.27892062709</v>
      </c>
      <c r="X36" s="503" t="n">
        <f aca="false">X35</f>
        <v>6.68033489626203</v>
      </c>
      <c r="Y36" s="503" t="n">
        <f aca="false">Y35</f>
        <v>7.16019753207101</v>
      </c>
      <c r="Z36" s="503" t="n">
        <f aca="false">Z35</f>
        <v>32.3502900545377</v>
      </c>
      <c r="AA36" s="503" t="n">
        <f aca="false">AA35</f>
        <v>0</v>
      </c>
      <c r="AB36" s="503" t="n">
        <f aca="false">AB35</f>
        <v>0</v>
      </c>
      <c r="AC36" s="503" t="n">
        <f aca="false">AC35</f>
        <v>83.0744665170509</v>
      </c>
      <c r="AD36" s="503" t="n">
        <f aca="false">AD35</f>
        <v>12.6295532372915</v>
      </c>
      <c r="AE36" s="503" t="n">
        <f aca="false">AE35</f>
        <v>0</v>
      </c>
      <c r="AF36" s="503" t="n">
        <f aca="false">AF35</f>
        <v>14.7366354628437</v>
      </c>
      <c r="AG36" s="503" t="n">
        <f aca="false">AG35</f>
        <v>39.4026532864269</v>
      </c>
      <c r="AH36" s="263"/>
      <c r="AI36" s="263"/>
      <c r="AJ36" s="264"/>
      <c r="AK36" s="190" t="n">
        <f aca="false">SUM(D36:U36)+V36+W36+AH36+AI36+AJ36</f>
        <v>7611.2004741223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188"/>
      <c r="F37" s="502" t="n">
        <f aca="false">F36</f>
        <v>1206.29918241364</v>
      </c>
      <c r="G37" s="242" t="n">
        <f aca="false">G36</f>
        <v>207.23595808936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86.629099871798</v>
      </c>
      <c r="M37" s="500" t="n">
        <f aca="false">M36</f>
        <v>11.9588238901608</v>
      </c>
      <c r="N37" s="500" t="n">
        <f aca="false">N36</f>
        <v>1507.4911662514</v>
      </c>
      <c r="O37" s="500" t="n">
        <f aca="false">O36</f>
        <v>0</v>
      </c>
      <c r="P37" s="500" t="n">
        <f aca="false">P36</f>
        <v>111.198730347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527.15875986871</v>
      </c>
      <c r="U37" s="500" t="n">
        <f aca="false">U36</f>
        <v>2242.91570177622</v>
      </c>
      <c r="V37" s="503" t="n">
        <f aca="false">SUM(X37:AG37)</f>
        <v>196.034130986484</v>
      </c>
      <c r="W37" s="500" t="n">
        <f aca="false">W36</f>
        <v>1214.27892062709</v>
      </c>
      <c r="X37" s="503" t="n">
        <f aca="false">X36</f>
        <v>6.68033489626203</v>
      </c>
      <c r="Y37" s="503" t="n">
        <f aca="false">Y36</f>
        <v>7.16019753207101</v>
      </c>
      <c r="Z37" s="503" t="n">
        <f aca="false">Z36</f>
        <v>32.3502900545377</v>
      </c>
      <c r="AA37" s="503" t="n">
        <f aca="false">AA36</f>
        <v>0</v>
      </c>
      <c r="AB37" s="503" t="n">
        <f aca="false">AB36</f>
        <v>0</v>
      </c>
      <c r="AC37" s="503" t="n">
        <f aca="false">AC36</f>
        <v>83.0744665170509</v>
      </c>
      <c r="AD37" s="503" t="n">
        <f aca="false">AD36</f>
        <v>12.6295532372915</v>
      </c>
      <c r="AE37" s="503" t="n">
        <f aca="false">AE36</f>
        <v>0</v>
      </c>
      <c r="AF37" s="503" t="n">
        <f aca="false">AF36</f>
        <v>14.7366354628437</v>
      </c>
      <c r="AG37" s="503" t="n">
        <f aca="false">AG36</f>
        <v>39.4026532864269</v>
      </c>
      <c r="AH37" s="263"/>
      <c r="AI37" s="263"/>
      <c r="AJ37" s="264"/>
      <c r="AK37" s="190" t="n">
        <f aca="false">SUM(D37:U37)+V37+W37+AH37+AI37+AJ37</f>
        <v>7611.2004741223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188"/>
      <c r="F38" s="502" t="n">
        <f aca="false">F37</f>
        <v>1206.29918241364</v>
      </c>
      <c r="G38" s="242" t="n">
        <f aca="false">G37</f>
        <v>207.23595808936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86.629099871798</v>
      </c>
      <c r="M38" s="500" t="n">
        <f aca="false">M37</f>
        <v>11.9588238901608</v>
      </c>
      <c r="N38" s="500" t="n">
        <f aca="false">N37</f>
        <v>1507.4911662514</v>
      </c>
      <c r="O38" s="500" t="n">
        <f aca="false">O37</f>
        <v>0</v>
      </c>
      <c r="P38" s="500" t="n">
        <f aca="false">P37</f>
        <v>111.198730347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527.15875986871</v>
      </c>
      <c r="U38" s="500" t="n">
        <f aca="false">U37</f>
        <v>2242.91570177622</v>
      </c>
      <c r="V38" s="503" t="n">
        <f aca="false">SUM(X38:AG38)</f>
        <v>196.034130986484</v>
      </c>
      <c r="W38" s="500" t="n">
        <f aca="false">W37</f>
        <v>1214.27892062709</v>
      </c>
      <c r="X38" s="503" t="n">
        <f aca="false">X37</f>
        <v>6.68033489626203</v>
      </c>
      <c r="Y38" s="503" t="n">
        <f aca="false">Y37</f>
        <v>7.16019753207101</v>
      </c>
      <c r="Z38" s="503" t="n">
        <f aca="false">Z37</f>
        <v>32.3502900545377</v>
      </c>
      <c r="AA38" s="503" t="n">
        <f aca="false">AA37</f>
        <v>0</v>
      </c>
      <c r="AB38" s="503" t="n">
        <f aca="false">AB37</f>
        <v>0</v>
      </c>
      <c r="AC38" s="503" t="n">
        <f aca="false">AC37</f>
        <v>83.0744665170509</v>
      </c>
      <c r="AD38" s="503" t="n">
        <f aca="false">AD37</f>
        <v>12.6295532372915</v>
      </c>
      <c r="AE38" s="503" t="n">
        <f aca="false">AE37</f>
        <v>0</v>
      </c>
      <c r="AF38" s="503" t="n">
        <f aca="false">AF37</f>
        <v>14.7366354628437</v>
      </c>
      <c r="AG38" s="503" t="n">
        <f aca="false">AG37</f>
        <v>39.4026532864269</v>
      </c>
      <c r="AH38" s="263"/>
      <c r="AI38" s="263"/>
      <c r="AJ38" s="264"/>
      <c r="AK38" s="190" t="n">
        <f aca="false">SUM(D38:U38)+V38+W38+AH38+AI38+AJ38</f>
        <v>7611.2004741223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188"/>
      <c r="F39" s="502" t="n">
        <f aca="false">F38</f>
        <v>1206.29918241364</v>
      </c>
      <c r="G39" s="242" t="n">
        <f aca="false">G38</f>
        <v>207.23595808936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86.629099871798</v>
      </c>
      <c r="M39" s="500" t="n">
        <f aca="false">M38</f>
        <v>11.9588238901608</v>
      </c>
      <c r="N39" s="500" t="n">
        <f aca="false">N38</f>
        <v>1507.4911662514</v>
      </c>
      <c r="O39" s="500" t="n">
        <f aca="false">O38</f>
        <v>0</v>
      </c>
      <c r="P39" s="500" t="n">
        <f aca="false">P38</f>
        <v>111.198730347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527.15875986871</v>
      </c>
      <c r="U39" s="500" t="n">
        <f aca="false">U38</f>
        <v>2242.91570177622</v>
      </c>
      <c r="V39" s="503" t="n">
        <f aca="false">SUM(X39:AG39)</f>
        <v>196.034130986484</v>
      </c>
      <c r="W39" s="500" t="n">
        <f aca="false">W38</f>
        <v>1214.27892062709</v>
      </c>
      <c r="X39" s="503" t="n">
        <f aca="false">X38</f>
        <v>6.68033489626203</v>
      </c>
      <c r="Y39" s="503" t="n">
        <f aca="false">Y38</f>
        <v>7.16019753207101</v>
      </c>
      <c r="Z39" s="503" t="n">
        <f aca="false">Z38</f>
        <v>32.3502900545377</v>
      </c>
      <c r="AA39" s="503" t="n">
        <f aca="false">AA38</f>
        <v>0</v>
      </c>
      <c r="AB39" s="503" t="n">
        <f aca="false">AB38</f>
        <v>0</v>
      </c>
      <c r="AC39" s="503" t="n">
        <f aca="false">AC38</f>
        <v>83.0744665170509</v>
      </c>
      <c r="AD39" s="503" t="n">
        <f aca="false">AD38</f>
        <v>12.6295532372915</v>
      </c>
      <c r="AE39" s="503" t="n">
        <f aca="false">AE38</f>
        <v>0</v>
      </c>
      <c r="AF39" s="503" t="n">
        <f aca="false">AF38</f>
        <v>14.7366354628437</v>
      </c>
      <c r="AG39" s="503" t="n">
        <f aca="false">AG38</f>
        <v>39.4026532864269</v>
      </c>
      <c r="AH39" s="263"/>
      <c r="AI39" s="263"/>
      <c r="AJ39" s="264"/>
      <c r="AK39" s="190" t="n">
        <f aca="false">SUM(D39:U39)+V39+W39+AH39+AI39+AJ39</f>
        <v>7611.2004741223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188"/>
      <c r="F40" s="502" t="n">
        <f aca="false">F39</f>
        <v>1206.29918241364</v>
      </c>
      <c r="G40" s="242" t="n">
        <f aca="false">G39</f>
        <v>207.23595808936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86.629099871798</v>
      </c>
      <c r="M40" s="500" t="n">
        <f aca="false">M39</f>
        <v>11.9588238901608</v>
      </c>
      <c r="N40" s="500" t="n">
        <f aca="false">N39</f>
        <v>1507.4911662514</v>
      </c>
      <c r="O40" s="500" t="n">
        <f aca="false">O39</f>
        <v>0</v>
      </c>
      <c r="P40" s="500" t="n">
        <f aca="false">P39</f>
        <v>111.198730347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527.15875986871</v>
      </c>
      <c r="U40" s="500" t="n">
        <f aca="false">U39</f>
        <v>2242.91570177622</v>
      </c>
      <c r="V40" s="503" t="n">
        <f aca="false">SUM(X40:AG40)</f>
        <v>196.034130986484</v>
      </c>
      <c r="W40" s="500" t="n">
        <f aca="false">W39</f>
        <v>1214.27892062709</v>
      </c>
      <c r="X40" s="503" t="n">
        <f aca="false">X39</f>
        <v>6.68033489626203</v>
      </c>
      <c r="Y40" s="503" t="n">
        <f aca="false">Y39</f>
        <v>7.16019753207101</v>
      </c>
      <c r="Z40" s="503" t="n">
        <f aca="false">Z39</f>
        <v>32.3502900545377</v>
      </c>
      <c r="AA40" s="503" t="n">
        <f aca="false">AA39</f>
        <v>0</v>
      </c>
      <c r="AB40" s="503" t="n">
        <f aca="false">AB39</f>
        <v>0</v>
      </c>
      <c r="AC40" s="503" t="n">
        <f aca="false">AC39</f>
        <v>83.0744665170509</v>
      </c>
      <c r="AD40" s="503" t="n">
        <f aca="false">AD39</f>
        <v>12.6295532372915</v>
      </c>
      <c r="AE40" s="503" t="n">
        <f aca="false">AE39</f>
        <v>0</v>
      </c>
      <c r="AF40" s="503" t="n">
        <f aca="false">AF39</f>
        <v>14.7366354628437</v>
      </c>
      <c r="AG40" s="503" t="n">
        <f aca="false">AG39</f>
        <v>39.4026532864269</v>
      </c>
      <c r="AH40" s="279"/>
      <c r="AI40" s="279"/>
      <c r="AJ40" s="280"/>
      <c r="AK40" s="190" t="n">
        <f aca="false">SUM(D40:U40)+V40+W40+AH40+AI40+AJ40</f>
        <v>7611.2004741223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4475.5901889636</v>
      </c>
      <c r="G41" s="210" t="n">
        <f aca="false">SUM(G29:G40)</f>
        <v>2486.831497072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639.54919846158</v>
      </c>
      <c r="M41" s="209" t="n">
        <f aca="false">SUM(M29:M40)</f>
        <v>143.505886681929</v>
      </c>
      <c r="N41" s="209" t="n">
        <f aca="false">SUM(N29:N40)</f>
        <v>18089.8939950168</v>
      </c>
      <c r="O41" s="209" t="n">
        <f aca="false">SUM(O29:O40)</f>
        <v>0</v>
      </c>
      <c r="P41" s="211" t="n">
        <f aca="false">SUM(P29:P40)</f>
        <v>1334.38476416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6325.90511842451</v>
      </c>
      <c r="U41" s="212" t="n">
        <f aca="false">SUM(U29:U40)</f>
        <v>26914.9884213146</v>
      </c>
      <c r="V41" s="213" t="n">
        <f aca="false">SUM(V29:V40)</f>
        <v>2352.40957183781</v>
      </c>
      <c r="W41" s="214" t="n">
        <f aca="false">SUM(W29:W40)</f>
        <v>14571.3470475251</v>
      </c>
      <c r="X41" s="215" t="n">
        <f aca="false">SUM(X29:X40)</f>
        <v>80.1640187551444</v>
      </c>
      <c r="Y41" s="216" t="n">
        <f aca="false">SUM(Y29:Y40)</f>
        <v>85.9223703848521</v>
      </c>
      <c r="Z41" s="216" t="n">
        <f aca="false">SUM(Z29:Z40)</f>
        <v>388.203480654452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96.893598204611</v>
      </c>
      <c r="AD41" s="216" t="n">
        <f aca="false">SUM(AD29:AD40)</f>
        <v>151.554638847498</v>
      </c>
      <c r="AE41" s="216" t="n">
        <f aca="false">SUM(AE29:AE40)</f>
        <v>0</v>
      </c>
      <c r="AF41" s="216" t="n">
        <f aca="false">SUM(AF29:AF40)</f>
        <v>176.839625554125</v>
      </c>
      <c r="AG41" s="217" t="n">
        <f aca="false">SUM(AG29:AG40)</f>
        <v>472.83183943712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74410.64907010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ILLANOV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4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647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ILLANOV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7100</v>
      </c>
      <c r="E73" s="50"/>
      <c r="F73" s="54" t="n">
        <f aca="false">F29+F8+F50</f>
        <v>1726.29918241364</v>
      </c>
      <c r="G73" s="54" t="n">
        <f aca="false">G29+G8+G50</f>
        <v>6507.2359580893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86.629099871798</v>
      </c>
      <c r="M73" s="54" t="n">
        <f aca="false">M29+M8+M50</f>
        <v>1971.95882389016</v>
      </c>
      <c r="N73" s="54" t="n">
        <f aca="false">N29+N8+N50</f>
        <v>1507.4911662514</v>
      </c>
      <c r="O73" s="54" t="n">
        <f aca="false">O29+O8+O50</f>
        <v>0</v>
      </c>
      <c r="P73" s="54" t="n">
        <f aca="false">P29+P8+P50</f>
        <v>3971.1987303474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527.15875986871</v>
      </c>
      <c r="U73" s="55" t="n">
        <f aca="false">U8+U29</f>
        <v>2312.91570177622</v>
      </c>
      <c r="V73" s="293" t="n">
        <f aca="false">SUM(X73:AG73)</f>
        <v>196.034130986484</v>
      </c>
      <c r="W73" s="294" t="n">
        <f aca="false">W29+W8+W50</f>
        <v>1214.27892062709</v>
      </c>
      <c r="X73" s="295" t="n">
        <f aca="false">X29+X8+X50</f>
        <v>6.68033489626203</v>
      </c>
      <c r="Y73" s="296" t="n">
        <f aca="false">Y29+Y8+Y50</f>
        <v>7.16019753207101</v>
      </c>
      <c r="Z73" s="296" t="n">
        <f aca="false">Z29+Z8+Z50</f>
        <v>32.350290054537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83.0744665170509</v>
      </c>
      <c r="AD73" s="296" t="n">
        <f aca="false">AD29+AD8+AD50</f>
        <v>12.6295532372915</v>
      </c>
      <c r="AE73" s="296" t="n">
        <f aca="false">AE29+AE8+AE50</f>
        <v>0</v>
      </c>
      <c r="AF73" s="296" t="n">
        <f aca="false">AF29+AF8+AF50</f>
        <v>14.7366354628437</v>
      </c>
      <c r="AG73" s="296" t="n">
        <f aca="false">AG29+AG8+AG50</f>
        <v>39.40265328642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7421.2004741223</v>
      </c>
      <c r="AL73" s="300" t="n">
        <f aca="false">AL8</f>
        <v>17950</v>
      </c>
      <c r="AM73" s="301" t="n">
        <f aca="false">AM8</f>
        <v>0</v>
      </c>
      <c r="AN73" s="477" t="n">
        <f aca="false">(AK73*100)/(AK73+AO73)</f>
        <v>60.4374585366374</v>
      </c>
      <c r="AO73" s="303" t="n">
        <f aca="false">AL73+AM73</f>
        <v>1795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320</v>
      </c>
      <c r="E74" s="68"/>
      <c r="F74" s="72" t="n">
        <f aca="false">F30+F9+F51</f>
        <v>1846.29918241364</v>
      </c>
      <c r="G74" s="72" t="n">
        <f aca="false">G30+G9+G51</f>
        <v>7047.2359580893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86.629099871798</v>
      </c>
      <c r="M74" s="72" t="n">
        <f aca="false">M30+M9+M51</f>
        <v>1721.95882389016</v>
      </c>
      <c r="N74" s="72" t="n">
        <f aca="false">N30+N9+N51</f>
        <v>1507.4911662514</v>
      </c>
      <c r="O74" s="72" t="n">
        <f aca="false">O30+O9+O51</f>
        <v>0</v>
      </c>
      <c r="P74" s="72" t="n">
        <f aca="false">P30+P9+P51</f>
        <v>2651.1987303474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527.15875986871</v>
      </c>
      <c r="U74" s="55" t="n">
        <f aca="false">U9+U30</f>
        <v>2242.91570177622</v>
      </c>
      <c r="V74" s="86" t="n">
        <f aca="false">SUM(X74:AG74)</f>
        <v>196.034130986484</v>
      </c>
      <c r="W74" s="75" t="n">
        <f aca="false">W30+W9+W51</f>
        <v>1214.27892062709</v>
      </c>
      <c r="X74" s="304" t="n">
        <f aca="false">X30+X9+X51</f>
        <v>6.68033489626203</v>
      </c>
      <c r="Y74" s="305" t="n">
        <f aca="false">Y30+Y9+Y51</f>
        <v>7.16019753207101</v>
      </c>
      <c r="Z74" s="305" t="n">
        <f aca="false">Z30+Z9+Z51</f>
        <v>32.350290054537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83.0744665170509</v>
      </c>
      <c r="AD74" s="305" t="n">
        <f aca="false">AD30+AD9+AD51</f>
        <v>12.6295532372915</v>
      </c>
      <c r="AE74" s="305" t="n">
        <f aca="false">AE30+AE9+AE51</f>
        <v>0</v>
      </c>
      <c r="AF74" s="305" t="n">
        <f aca="false">AF30+AF9+AF51</f>
        <v>14.7366354628437</v>
      </c>
      <c r="AG74" s="305" t="n">
        <f aca="false">AG30+AG9+AG51</f>
        <v>39.40265328642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3661.2004741223</v>
      </c>
      <c r="AL74" s="308" t="n">
        <f aca="false">AL9</f>
        <v>10460</v>
      </c>
      <c r="AM74" s="82" t="n">
        <f aca="false">AM9</f>
        <v>0</v>
      </c>
      <c r="AN74" s="311" t="n">
        <f aca="false">(AK74*100)/(AK74+AO74)</f>
        <v>69.3445721291872</v>
      </c>
      <c r="AO74" s="310" t="n">
        <f aca="false">AL74+AM74</f>
        <v>104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820</v>
      </c>
      <c r="E75" s="68"/>
      <c r="F75" s="72" t="n">
        <f aca="false">F31+F10+F52</f>
        <v>2946.29918241364</v>
      </c>
      <c r="G75" s="72" t="n">
        <f aca="false">G31+G10+G52</f>
        <v>4207.2359580893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86.629099871798</v>
      </c>
      <c r="M75" s="72" t="n">
        <f aca="false">M31+M10+M52</f>
        <v>2661.95882389016</v>
      </c>
      <c r="N75" s="72" t="n">
        <f aca="false">N31+N10+N52</f>
        <v>1507.4911662514</v>
      </c>
      <c r="O75" s="72" t="n">
        <f aca="false">O31+O10+O52</f>
        <v>0</v>
      </c>
      <c r="P75" s="72" t="n">
        <f aca="false">P31+P10+P52</f>
        <v>4891.1987303474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527.15875986871</v>
      </c>
      <c r="U75" s="55" t="n">
        <f aca="false">U10+U31</f>
        <v>2262.91570177622</v>
      </c>
      <c r="V75" s="86" t="n">
        <f aca="false">SUM(X75:AG75)</f>
        <v>196.034130986484</v>
      </c>
      <c r="W75" s="75" t="n">
        <f aca="false">W31+W10+W52</f>
        <v>1214.27892062709</v>
      </c>
      <c r="X75" s="304" t="n">
        <f aca="false">X31+X10+X52</f>
        <v>6.68033489626203</v>
      </c>
      <c r="Y75" s="305" t="n">
        <f aca="false">Y31+Y10+Y52</f>
        <v>7.16019753207101</v>
      </c>
      <c r="Z75" s="305" t="n">
        <f aca="false">Z31+Z10+Z52</f>
        <v>32.350290054537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83.0744665170509</v>
      </c>
      <c r="AD75" s="305" t="n">
        <f aca="false">AD31+AD10+AD52</f>
        <v>12.6295532372915</v>
      </c>
      <c r="AE75" s="305" t="n">
        <f aca="false">AE31+AE10+AE52</f>
        <v>0</v>
      </c>
      <c r="AF75" s="305" t="n">
        <f aca="false">AF31+AF10+AF52</f>
        <v>14.7366354628437</v>
      </c>
      <c r="AG75" s="305" t="n">
        <f aca="false">AG31+AG10+AG52</f>
        <v>39.40265328642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621.2004741223</v>
      </c>
      <c r="AL75" s="308" t="n">
        <f aca="false">AL10</f>
        <v>13720</v>
      </c>
      <c r="AM75" s="82" t="n">
        <f aca="false">AM10</f>
        <v>0</v>
      </c>
      <c r="AN75" s="311" t="n">
        <f aca="false">(AK75*100)/(AK75+AO75)</f>
        <v>65.1256193642981</v>
      </c>
      <c r="AO75" s="310" t="n">
        <f aca="false">AL75+AM75</f>
        <v>137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20</v>
      </c>
      <c r="E76" s="68"/>
      <c r="F76" s="72" t="n">
        <f aca="false">F32+F11+F53</f>
        <v>2266.29918241364</v>
      </c>
      <c r="G76" s="72" t="n">
        <f aca="false">G32+G11+G53</f>
        <v>4547.23595808937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86.629099871798</v>
      </c>
      <c r="M76" s="72" t="n">
        <f aca="false">M32+M11+M53</f>
        <v>2211.95882389016</v>
      </c>
      <c r="N76" s="72" t="n">
        <f aca="false">N32+N11+N53</f>
        <v>1507.4911662514</v>
      </c>
      <c r="O76" s="72" t="n">
        <f aca="false">O32+O11+O53</f>
        <v>0</v>
      </c>
      <c r="P76" s="72" t="n">
        <f aca="false">P32+P11+P53</f>
        <v>3071.1987303474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527.15875986871</v>
      </c>
      <c r="U76" s="55" t="n">
        <f aca="false">U11+U32</f>
        <v>2242.91570177622</v>
      </c>
      <c r="V76" s="86" t="n">
        <f aca="false">SUM(X76:AG76)</f>
        <v>196.034130986484</v>
      </c>
      <c r="W76" s="75" t="n">
        <f aca="false">W32+W11+W53</f>
        <v>1214.27892062709</v>
      </c>
      <c r="X76" s="304" t="n">
        <f aca="false">X32+X11+X53</f>
        <v>6.68033489626203</v>
      </c>
      <c r="Y76" s="305" t="n">
        <f aca="false">Y32+Y11+Y53</f>
        <v>7.16019753207101</v>
      </c>
      <c r="Z76" s="305" t="n">
        <f aca="false">Z32+Z11+Z53</f>
        <v>32.350290054537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83.0744665170509</v>
      </c>
      <c r="AD76" s="305" t="n">
        <f aca="false">AD32+AD11+AD53</f>
        <v>12.6295532372915</v>
      </c>
      <c r="AE76" s="305" t="n">
        <f aca="false">AE32+AE11+AE53</f>
        <v>0</v>
      </c>
      <c r="AF76" s="305" t="n">
        <f aca="false">AF32+AF11+AF53</f>
        <v>14.7366354628437</v>
      </c>
      <c r="AG76" s="305" t="n">
        <f aca="false">AG32+AG11+AG53</f>
        <v>39.40265328642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791.2004741223</v>
      </c>
      <c r="AL76" s="308" t="n">
        <f aca="false">AL11</f>
        <v>11940</v>
      </c>
      <c r="AM76" s="82" t="n">
        <f aca="false">AM11</f>
        <v>0</v>
      </c>
      <c r="AN76" s="311" t="n">
        <f aca="false">(AK76*100)/(AK76+AO76)</f>
        <v>67.4935753640508</v>
      </c>
      <c r="AO76" s="310" t="n">
        <f aca="false">AL76+AM76</f>
        <v>119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280</v>
      </c>
      <c r="E77" s="68"/>
      <c r="F77" s="72" t="n">
        <f aca="false">F33+F12+F54</f>
        <v>3286.29918241364</v>
      </c>
      <c r="G77" s="72" t="n">
        <f aca="false">G33+G12+G54</f>
        <v>4887.2359580893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86.629099871798</v>
      </c>
      <c r="M77" s="72" t="n">
        <f aca="false">M33+M12+M54</f>
        <v>2141.95882389016</v>
      </c>
      <c r="N77" s="72" t="n">
        <f aca="false">N33+N12+N54</f>
        <v>1507.4911662514</v>
      </c>
      <c r="O77" s="72" t="n">
        <f aca="false">O33+O12+O54</f>
        <v>0</v>
      </c>
      <c r="P77" s="72" t="n">
        <f aca="false">P33+P12+P54</f>
        <v>5791.1987303474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527.15875986871</v>
      </c>
      <c r="U77" s="55" t="n">
        <f aca="false">U12+U33</f>
        <v>2242.91570177622</v>
      </c>
      <c r="V77" s="86" t="n">
        <f aca="false">SUM(X77:AG77)</f>
        <v>196.034130986484</v>
      </c>
      <c r="W77" s="75" t="n">
        <f aca="false">W33+W12+W54</f>
        <v>1214.27892062709</v>
      </c>
      <c r="X77" s="304" t="n">
        <f aca="false">X33+X12+X54</f>
        <v>6.68033489626203</v>
      </c>
      <c r="Y77" s="305" t="n">
        <f aca="false">Y33+Y12+Y54</f>
        <v>7.16019753207101</v>
      </c>
      <c r="Z77" s="305" t="n">
        <f aca="false">Z33+Z12+Z54</f>
        <v>32.350290054537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83.0744665170509</v>
      </c>
      <c r="AD77" s="305" t="n">
        <f aca="false">AD33+AD12+AD54</f>
        <v>12.6295532372915</v>
      </c>
      <c r="AE77" s="305" t="n">
        <f aca="false">AE33+AE12+AE54</f>
        <v>0</v>
      </c>
      <c r="AF77" s="305" t="n">
        <f aca="false">AF33+AF12+AF54</f>
        <v>14.7366354628437</v>
      </c>
      <c r="AG77" s="305" t="n">
        <f aca="false">AG33+AG12+AG54</f>
        <v>39.40265328642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7461.2004741223</v>
      </c>
      <c r="AL77" s="308" t="n">
        <f aca="false">AL12</f>
        <v>13580</v>
      </c>
      <c r="AM77" s="82" t="n">
        <f aca="false">AM12</f>
        <v>0</v>
      </c>
      <c r="AN77" s="311" t="n">
        <f aca="false">(AK77*100)/(AK77+AO77)</f>
        <v>66.9112992721483</v>
      </c>
      <c r="AO77" s="310" t="n">
        <f aca="false">AL77+AM77</f>
        <v>135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20</v>
      </c>
      <c r="E78" s="68"/>
      <c r="F78" s="72" t="n">
        <f aca="false">F34+F13+F55</f>
        <v>5766.29918241364</v>
      </c>
      <c r="G78" s="72" t="n">
        <f aca="false">G34+G13+G55</f>
        <v>4367.2359580893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86.629099871798</v>
      </c>
      <c r="M78" s="72" t="n">
        <f aca="false">M34+M13+M55</f>
        <v>3281.95882389016</v>
      </c>
      <c r="N78" s="72" t="n">
        <f aca="false">N34+N13+N55</f>
        <v>1507.4911662514</v>
      </c>
      <c r="O78" s="72" t="n">
        <f aca="false">O34+O13+O55</f>
        <v>0</v>
      </c>
      <c r="P78" s="72" t="n">
        <f aca="false">P34+P13+P55</f>
        <v>2311.1987303474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527.15875986871</v>
      </c>
      <c r="U78" s="55" t="n">
        <f aca="false">U13+U34</f>
        <v>2242.91570177622</v>
      </c>
      <c r="V78" s="86" t="n">
        <f aca="false">SUM(X78:AG78)</f>
        <v>196.034130986484</v>
      </c>
      <c r="W78" s="75" t="n">
        <f aca="false">W34+W13+W55</f>
        <v>1214.27892062709</v>
      </c>
      <c r="X78" s="304" t="n">
        <f aca="false">X34+X13+X55</f>
        <v>6.68033489626203</v>
      </c>
      <c r="Y78" s="305" t="n">
        <f aca="false">Y34+Y13+Y55</f>
        <v>7.16019753207101</v>
      </c>
      <c r="Z78" s="305" t="n">
        <f aca="false">Z34+Z13+Z55</f>
        <v>32.350290054537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83.0744665170509</v>
      </c>
      <c r="AD78" s="305" t="n">
        <f aca="false">AD34+AD13+AD55</f>
        <v>12.6295532372915</v>
      </c>
      <c r="AE78" s="305" t="n">
        <f aca="false">AE34+AE13+AE55</f>
        <v>0</v>
      </c>
      <c r="AF78" s="305" t="n">
        <f aca="false">AF34+AF13+AF55</f>
        <v>14.7366354628437</v>
      </c>
      <c r="AG78" s="305" t="n">
        <f aca="false">AG34+AG13+AG55</f>
        <v>39.40265328642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7721.2004741223</v>
      </c>
      <c r="AL78" s="308" t="n">
        <f aca="false">AL13</f>
        <v>9120</v>
      </c>
      <c r="AM78" s="82" t="n">
        <f aca="false">AM13</f>
        <v>0</v>
      </c>
      <c r="AN78" s="311" t="n">
        <f aca="false">(AK78*100)/(AK78+AO78)</f>
        <v>75.2451063411845</v>
      </c>
      <c r="AO78" s="310" t="n">
        <f aca="false">AL78+AM78</f>
        <v>9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9020</v>
      </c>
      <c r="E79" s="68"/>
      <c r="F79" s="72" t="n">
        <f aca="false">F35+F14+F56</f>
        <v>5786.29918241364</v>
      </c>
      <c r="G79" s="72" t="n">
        <f aca="false">G35+G14+G56</f>
        <v>4707.2359580893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86.629099871798</v>
      </c>
      <c r="M79" s="72" t="n">
        <f aca="false">M35+M14+M56</f>
        <v>2391.95882389016</v>
      </c>
      <c r="N79" s="72" t="n">
        <f aca="false">N35+N14+N56</f>
        <v>1507.4911662514</v>
      </c>
      <c r="O79" s="72" t="n">
        <f aca="false">O35+O14+O56</f>
        <v>0</v>
      </c>
      <c r="P79" s="72" t="n">
        <f aca="false">P35+P14+P56</f>
        <v>6511.1987303474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527.15875986871</v>
      </c>
      <c r="U79" s="55" t="n">
        <f aca="false">U14+U35</f>
        <v>2242.91570177622</v>
      </c>
      <c r="V79" s="86" t="n">
        <f aca="false">SUM(X79:AG79)</f>
        <v>196.034130986484</v>
      </c>
      <c r="W79" s="75" t="n">
        <f aca="false">W35+W14+W56</f>
        <v>1214.27892062709</v>
      </c>
      <c r="X79" s="304" t="n">
        <f aca="false">X35+X14+X56</f>
        <v>6.68033489626203</v>
      </c>
      <c r="Y79" s="305" t="n">
        <f aca="false">Y35+Y14+Y56</f>
        <v>7.16019753207101</v>
      </c>
      <c r="Z79" s="305" t="n">
        <f aca="false">Z35+Z14+Z56</f>
        <v>32.350290054537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83.0744665170509</v>
      </c>
      <c r="AD79" s="305" t="n">
        <f aca="false">AD35+AD14+AD56</f>
        <v>12.6295532372915</v>
      </c>
      <c r="AE79" s="305" t="n">
        <f aca="false">AE35+AE14+AE56</f>
        <v>0</v>
      </c>
      <c r="AF79" s="305" t="n">
        <f aca="false">AF35+AF14+AF56</f>
        <v>14.7366354628437</v>
      </c>
      <c r="AG79" s="305" t="n">
        <f aca="false">AG35+AG14+AG56</f>
        <v>39.40265328642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4491.2004741223</v>
      </c>
      <c r="AL79" s="308" t="n">
        <f aca="false">AL14</f>
        <v>15100</v>
      </c>
      <c r="AM79" s="82" t="n">
        <f aca="false">AM14</f>
        <v>0</v>
      </c>
      <c r="AN79" s="311" t="n">
        <f aca="false">(AK79*100)/(AK79+AO79)</f>
        <v>69.5510496708393</v>
      </c>
      <c r="AO79" s="310" t="n">
        <f aca="false">AL79+AM79</f>
        <v>151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600</v>
      </c>
      <c r="E80" s="68"/>
      <c r="F80" s="72" t="n">
        <f aca="false">F36+F15+F57</f>
        <v>4546.29918241364</v>
      </c>
      <c r="G80" s="72" t="n">
        <f aca="false">G36+G15+G57</f>
        <v>3947.2359580893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86.629099871798</v>
      </c>
      <c r="M80" s="72" t="n">
        <f aca="false">M36+M15+M57</f>
        <v>3051.95882389016</v>
      </c>
      <c r="N80" s="72" t="n">
        <f aca="false">N36+N15+N57</f>
        <v>1507.4911662514</v>
      </c>
      <c r="O80" s="72" t="n">
        <f aca="false">O36+O15+O57</f>
        <v>0</v>
      </c>
      <c r="P80" s="72" t="n">
        <f aca="false">P36+P15+P57</f>
        <v>2251.1987303474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527.15875986871</v>
      </c>
      <c r="U80" s="55" t="n">
        <f aca="false">U15+U36</f>
        <v>2242.91570177622</v>
      </c>
      <c r="V80" s="86" t="n">
        <f aca="false">SUM(X80:AG80)</f>
        <v>196.034130986484</v>
      </c>
      <c r="W80" s="75" t="n">
        <f aca="false">W36+W15+W57</f>
        <v>1214.27892062709</v>
      </c>
      <c r="X80" s="304" t="n">
        <f aca="false">X36+X15+X57</f>
        <v>6.68033489626203</v>
      </c>
      <c r="Y80" s="305" t="n">
        <f aca="false">Y36+Y15+Y57</f>
        <v>7.16019753207101</v>
      </c>
      <c r="Z80" s="305" t="n">
        <f aca="false">Z36+Z15+Z57</f>
        <v>32.350290054537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83.0744665170509</v>
      </c>
      <c r="AD80" s="305" t="n">
        <f aca="false">AD36+AD15+AD57</f>
        <v>12.6295532372915</v>
      </c>
      <c r="AE80" s="305" t="n">
        <f aca="false">AE36+AE15+AE57</f>
        <v>0</v>
      </c>
      <c r="AF80" s="305" t="n">
        <f aca="false">AF36+AF15+AF57</f>
        <v>14.7366354628437</v>
      </c>
      <c r="AG80" s="305" t="n">
        <f aca="false">AG36+AG15+AG57</f>
        <v>39.40265328642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5471.2004741223</v>
      </c>
      <c r="AL80" s="308" t="n">
        <f aca="false">AL15</f>
        <v>6870</v>
      </c>
      <c r="AM80" s="82" t="n">
        <f aca="false">AM15</f>
        <v>0</v>
      </c>
      <c r="AN80" s="311" t="n">
        <f aca="false">(AK80*100)/(AK80+AO80)</f>
        <v>78.7577458496106</v>
      </c>
      <c r="AO80" s="310" t="n">
        <f aca="false">AL80+AM80</f>
        <v>68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520</v>
      </c>
      <c r="E81" s="68"/>
      <c r="F81" s="72" t="n">
        <f aca="false">F37+F16+F58</f>
        <v>3526.29918241364</v>
      </c>
      <c r="G81" s="72" t="n">
        <f aca="false">G37+G16+G58</f>
        <v>3787.2359580893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86.629099871798</v>
      </c>
      <c r="M81" s="72" t="n">
        <f aca="false">M37+M16+M58</f>
        <v>2101.95882389016</v>
      </c>
      <c r="N81" s="72" t="n">
        <f aca="false">N37+N16+N58</f>
        <v>1507.4911662514</v>
      </c>
      <c r="O81" s="72" t="n">
        <f aca="false">O37+O16+O58</f>
        <v>0</v>
      </c>
      <c r="P81" s="72" t="n">
        <f aca="false">P37+P16+P58</f>
        <v>5671.1987303474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527.15875986871</v>
      </c>
      <c r="U81" s="55" t="n">
        <f aca="false">U16+U37</f>
        <v>2732.91570177622</v>
      </c>
      <c r="V81" s="86" t="n">
        <f aca="false">SUM(X81:AG81)</f>
        <v>196.034130986484</v>
      </c>
      <c r="W81" s="75" t="n">
        <f aca="false">W37+W16+W58</f>
        <v>1214.27892062709</v>
      </c>
      <c r="X81" s="304" t="n">
        <f aca="false">X37+X16+X58</f>
        <v>6.68033489626203</v>
      </c>
      <c r="Y81" s="305" t="n">
        <f aca="false">Y37+Y16+Y58</f>
        <v>7.16019753207101</v>
      </c>
      <c r="Z81" s="305" t="n">
        <f aca="false">Z37+Z16+Z58</f>
        <v>32.350290054537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83.0744665170509</v>
      </c>
      <c r="AD81" s="305" t="n">
        <f aca="false">AD37+AD16+AD58</f>
        <v>12.6295532372915</v>
      </c>
      <c r="AE81" s="305" t="n">
        <f aca="false">AE37+AE16+AE58</f>
        <v>0</v>
      </c>
      <c r="AF81" s="305" t="n">
        <f aca="false">AF37+AF16+AF58</f>
        <v>14.7366354628437</v>
      </c>
      <c r="AG81" s="305" t="n">
        <f aca="false">AG37+AG16+AG58</f>
        <v>39.40265328642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6171.2004741223</v>
      </c>
      <c r="AL81" s="308" t="n">
        <f aca="false">AL16</f>
        <v>8270</v>
      </c>
      <c r="AM81" s="82" t="n">
        <f aca="false">AM16</f>
        <v>0</v>
      </c>
      <c r="AN81" s="311" t="n">
        <f aca="false">(AK81*100)/(AK81+AO81)</f>
        <v>75.988061141441</v>
      </c>
      <c r="AO81" s="310" t="n">
        <f aca="false">AL81+AM81</f>
        <v>82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380</v>
      </c>
      <c r="E82" s="68"/>
      <c r="F82" s="72" t="n">
        <f aca="false">F38+F17+F59</f>
        <v>4046.29918241364</v>
      </c>
      <c r="G82" s="72" t="n">
        <f aca="false">G38+G17+G59</f>
        <v>4537.2359580893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86.629099871798</v>
      </c>
      <c r="M82" s="72" t="n">
        <f aca="false">M38+M17+M59</f>
        <v>2291.95882389016</v>
      </c>
      <c r="N82" s="72" t="n">
        <f aca="false">N38+N17+N59</f>
        <v>1507.4911662514</v>
      </c>
      <c r="O82" s="72" t="n">
        <f aca="false">O38+O17+O59</f>
        <v>0</v>
      </c>
      <c r="P82" s="72" t="n">
        <f aca="false">P38+P17+P59</f>
        <v>2791.1987303474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527.15875986871</v>
      </c>
      <c r="U82" s="55" t="n">
        <f aca="false">U17+U38</f>
        <v>2342.91570177622</v>
      </c>
      <c r="V82" s="86" t="n">
        <f aca="false">SUM(X82:AG82)</f>
        <v>196.034130986484</v>
      </c>
      <c r="W82" s="75" t="n">
        <f aca="false">W38+W17+W59</f>
        <v>1214.27892062709</v>
      </c>
      <c r="X82" s="304" t="n">
        <f aca="false">X38+X17+X59</f>
        <v>6.68033489626203</v>
      </c>
      <c r="Y82" s="305" t="n">
        <f aca="false">Y38+Y17+Y59</f>
        <v>7.16019753207101</v>
      </c>
      <c r="Z82" s="305" t="n">
        <f aca="false">Z38+Z17+Z59</f>
        <v>32.350290054537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83.0744665170509</v>
      </c>
      <c r="AD82" s="305" t="n">
        <f aca="false">AD38+AD17+AD59</f>
        <v>12.6295532372915</v>
      </c>
      <c r="AE82" s="305" t="n">
        <f aca="false">AE38+AE17+AE59</f>
        <v>0</v>
      </c>
      <c r="AF82" s="305" t="n">
        <f aca="false">AF38+AF17+AF59</f>
        <v>14.7366354628437</v>
      </c>
      <c r="AG82" s="305" t="n">
        <f aca="false">AG38+AG17+AG59</f>
        <v>39.40265328642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221.2004741223</v>
      </c>
      <c r="AL82" s="308" t="n">
        <f aca="false">AL17</f>
        <v>8590</v>
      </c>
      <c r="AM82" s="82" t="n">
        <f aca="false">AM17</f>
        <v>0</v>
      </c>
      <c r="AN82" s="311" t="n">
        <f aca="false">(AK82*100)/(AK82+AO82)</f>
        <v>75.3240339804266</v>
      </c>
      <c r="AO82" s="310" t="n">
        <f aca="false">AL82+AM82</f>
        <v>85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450</v>
      </c>
      <c r="E83" s="68"/>
      <c r="F83" s="72" t="n">
        <f aca="false">F39+F18+F60</f>
        <v>2766.29918241364</v>
      </c>
      <c r="G83" s="72" t="n">
        <f aca="false">G39+G18+G60</f>
        <v>3637.2359580893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86.629099871798</v>
      </c>
      <c r="M83" s="72" t="n">
        <f aca="false">M39+M18+M60</f>
        <v>2251.95882389016</v>
      </c>
      <c r="N83" s="72" t="n">
        <f aca="false">N39+N18+N60</f>
        <v>1507.4911662514</v>
      </c>
      <c r="O83" s="72" t="n">
        <f aca="false">O39+O18+O60</f>
        <v>0</v>
      </c>
      <c r="P83" s="72" t="n">
        <f aca="false">P39+P18+P60</f>
        <v>2791.1987303474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527.15875986871</v>
      </c>
      <c r="U83" s="55" t="n">
        <f aca="false">U18+U39</f>
        <v>2302.91570177622</v>
      </c>
      <c r="V83" s="86" t="n">
        <f aca="false">SUM(X83:AG83)</f>
        <v>196.034130986484</v>
      </c>
      <c r="W83" s="75" t="n">
        <f aca="false">W39+W18+W60</f>
        <v>1214.27892062709</v>
      </c>
      <c r="X83" s="304" t="n">
        <f aca="false">X39+X18+X60</f>
        <v>6.68033489626203</v>
      </c>
      <c r="Y83" s="305" t="n">
        <f aca="false">Y39+Y18+Y60</f>
        <v>7.16019753207101</v>
      </c>
      <c r="Z83" s="305" t="n">
        <f aca="false">Z39+Z18+Z60</f>
        <v>32.350290054537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83.0744665170509</v>
      </c>
      <c r="AD83" s="305" t="n">
        <f aca="false">AD39+AD18+AD60</f>
        <v>12.6295532372915</v>
      </c>
      <c r="AE83" s="305" t="n">
        <f aca="false">AE39+AE18+AE60</f>
        <v>0</v>
      </c>
      <c r="AF83" s="305" t="n">
        <f aca="false">AF39+AF18+AF60</f>
        <v>14.7366354628437</v>
      </c>
      <c r="AG83" s="305" t="n">
        <f aca="false">AG39+AG18+AG60</f>
        <v>39.40265328642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3031.2004741223</v>
      </c>
      <c r="AL83" s="308" t="n">
        <f aca="false">AL18</f>
        <v>9200</v>
      </c>
      <c r="AM83" s="82" t="n">
        <f aca="false">AM18</f>
        <v>0</v>
      </c>
      <c r="AN83" s="311" t="n">
        <f aca="false">(AK83*100)/(AK83+AO83)</f>
        <v>71.4562291671808</v>
      </c>
      <c r="AO83" s="310" t="n">
        <f aca="false">AL83+AM83</f>
        <v>92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990</v>
      </c>
      <c r="E84" s="312"/>
      <c r="F84" s="71" t="n">
        <f aca="false">F40+F19+F61</f>
        <v>1876.29918241364</v>
      </c>
      <c r="G84" s="71" t="n">
        <f aca="false">G40+G19+G61</f>
        <v>5097.2359580893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86.629099871798</v>
      </c>
      <c r="M84" s="71" t="n">
        <f aca="false">M40+M19+M61</f>
        <v>1961.95882389016</v>
      </c>
      <c r="N84" s="71" t="n">
        <f aca="false">N40+N19+N61</f>
        <v>1507.4911662514</v>
      </c>
      <c r="O84" s="71" t="n">
        <f aca="false">O40+O19+O61</f>
        <v>0</v>
      </c>
      <c r="P84" s="71" t="n">
        <f aca="false">P40+P19+P61</f>
        <v>4911.1987303474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527.15875986871</v>
      </c>
      <c r="U84" s="55" t="n">
        <f aca="false">U19+U40</f>
        <v>2242.91570177622</v>
      </c>
      <c r="V84" s="74" t="n">
        <f aca="false">SUM(X84:AG84)</f>
        <v>196.034130986484</v>
      </c>
      <c r="W84" s="314" t="n">
        <f aca="false">W40+W19+W61</f>
        <v>1214.27892062709</v>
      </c>
      <c r="X84" s="315" t="n">
        <f aca="false">X40+X19+X61</f>
        <v>6.68033489626203</v>
      </c>
      <c r="Y84" s="316" t="n">
        <f aca="false">Y40+Y19+Y61</f>
        <v>7.16019753207101</v>
      </c>
      <c r="Z84" s="316" t="n">
        <f aca="false">Z40+Z19+Z61</f>
        <v>32.350290054537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83.0744665170509</v>
      </c>
      <c r="AD84" s="316" t="n">
        <f aca="false">AD40+AD19+AD61</f>
        <v>12.6295532372915</v>
      </c>
      <c r="AE84" s="316" t="n">
        <f aca="false">AE40+AE19+AE61</f>
        <v>0</v>
      </c>
      <c r="AF84" s="316" t="n">
        <f aca="false">AF40+AF19+AF61</f>
        <v>14.7366354628437</v>
      </c>
      <c r="AG84" s="316" t="n">
        <f aca="false">AG40+AG19+AG61</f>
        <v>39.40265328642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911.2004741223</v>
      </c>
      <c r="AL84" s="478" t="n">
        <f aca="false">AL19</f>
        <v>7300</v>
      </c>
      <c r="AM84" s="122" t="n">
        <f aca="false">AM19</f>
        <v>0</v>
      </c>
      <c r="AN84" s="319" t="n">
        <f aca="false">(AK84*100)/(AK84+AO84)</f>
        <v>78.0194636273746</v>
      </c>
      <c r="AO84" s="320" t="n">
        <f aca="false">AL84+AM84</f>
        <v>7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1020</v>
      </c>
      <c r="E85" s="127"/>
      <c r="F85" s="128" t="n">
        <f aca="false">SUM(F73:F84)</f>
        <v>40385.5901889636</v>
      </c>
      <c r="G85" s="128" t="n">
        <f aca="false">SUM(G73:G84)</f>
        <v>57276.831497072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639.54919846158</v>
      </c>
      <c r="M85" s="321" t="n">
        <f aca="false">SUM(M73:M84)</f>
        <v>28043.5058866819</v>
      </c>
      <c r="N85" s="321" t="n">
        <f aca="false">SUM(N73:N84)</f>
        <v>18089.8939950168</v>
      </c>
      <c r="O85" s="321" t="n">
        <f aca="false">SUM(O73:O84)</f>
        <v>0</v>
      </c>
      <c r="P85" s="321" t="n">
        <f aca="false">SUM(P73:P84)</f>
        <v>47614.38476416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6325.90511842451</v>
      </c>
      <c r="U85" s="130" t="n">
        <f aca="false">SUM(U73:U84)</f>
        <v>27654.9884213146</v>
      </c>
      <c r="V85" s="322" t="n">
        <f aca="false">SUM(V73:V84)</f>
        <v>2352.40957183781</v>
      </c>
      <c r="W85" s="132" t="n">
        <f aca="false">SUM(W73:W84)</f>
        <v>14571.3470475251</v>
      </c>
      <c r="X85" s="323" t="n">
        <f aca="false">SUM(X73:X84)</f>
        <v>80.1640187551444</v>
      </c>
      <c r="Y85" s="324" t="n">
        <f aca="false">SUM(Y73:Y84)</f>
        <v>85.9223703848521</v>
      </c>
      <c r="Z85" s="324" t="n">
        <f aca="false">SUM(Z73:Z84)</f>
        <v>388.20348065445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96.893598204611</v>
      </c>
      <c r="AD85" s="324" t="n">
        <f aca="false">SUM(AD73:AD84)</f>
        <v>151.554638847498</v>
      </c>
      <c r="AE85" s="324" t="n">
        <f aca="false">SUM(AE73:AE84)</f>
        <v>0</v>
      </c>
      <c r="AF85" s="324" t="n">
        <f aca="false">SUM(AF73:AF84)</f>
        <v>176.839625554125</v>
      </c>
      <c r="AG85" s="325" t="n">
        <f aca="false">SUM(AG73:AG84)</f>
        <v>472.83183943712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17974.405689468</v>
      </c>
      <c r="AL85" s="328" t="n">
        <f aca="false">SUM(AL73:AL84)</f>
        <v>132100</v>
      </c>
      <c r="AM85" s="329" t="n">
        <f aca="false">SUM(AM73:AM84)</f>
        <v>0</v>
      </c>
      <c r="AN85" s="141" t="n">
        <f aca="false">(AK85*100)/(AK85+AO85)</f>
        <v>70.6492974650189</v>
      </c>
      <c r="AO85" s="142" t="n">
        <f aca="false">AL85+AM85</f>
        <v>1321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ILLANOV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4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100</v>
      </c>
      <c r="E96" s="389"/>
      <c r="F96" s="390" t="n">
        <f aca="false">F73</f>
        <v>1726.29918241364</v>
      </c>
      <c r="G96" s="390" t="n">
        <f aca="false">G73</f>
        <v>6507.2359580893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86.629099871798</v>
      </c>
      <c r="M96" s="390" t="n">
        <f aca="false">M73</f>
        <v>1971.95882389016</v>
      </c>
      <c r="N96" s="390" t="n">
        <f aca="false">N73</f>
        <v>1507.4911662514</v>
      </c>
      <c r="O96" s="390" t="n">
        <f aca="false">O73</f>
        <v>0</v>
      </c>
      <c r="P96" s="390" t="n">
        <f aca="false">P73*0.97</f>
        <v>3852.0627684370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316.295255921226</v>
      </c>
      <c r="U96" s="392" t="n">
        <f aca="false">U73*0.6</f>
        <v>1387.74942106573</v>
      </c>
      <c r="V96" s="293" t="n">
        <f aca="false">X96+Y96+AG96</f>
        <v>53.2431857147599</v>
      </c>
      <c r="W96" s="392" t="n">
        <f aca="false">W73</f>
        <v>1214.27892062709</v>
      </c>
      <c r="X96" s="393" t="n">
        <f aca="false">X73</f>
        <v>6.68033489626203</v>
      </c>
      <c r="Y96" s="394" t="n">
        <f aca="false">Y73</f>
        <v>7.16019753207101</v>
      </c>
      <c r="Z96" s="394" t="n">
        <f aca="false">Z73</f>
        <v>32.3502900545377</v>
      </c>
      <c r="AA96" s="394" t="n">
        <f aca="false">AA73</f>
        <v>0</v>
      </c>
      <c r="AB96" s="394" t="n">
        <f aca="false">AB73</f>
        <v>0</v>
      </c>
      <c r="AC96" s="394" t="n">
        <f aca="false">AC73</f>
        <v>83.0744665170509</v>
      </c>
      <c r="AD96" s="394" t="n">
        <f aca="false">AD73</f>
        <v>12.6295532372915</v>
      </c>
      <c r="AE96" s="394" t="n">
        <f aca="false">AE73</f>
        <v>0</v>
      </c>
      <c r="AF96" s="394" t="n">
        <f aca="false">AF73</f>
        <v>14.7366354628437</v>
      </c>
      <c r="AG96" s="395" t="n">
        <f aca="false">AG73</f>
        <v>39.40265328642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4755.7216759404</v>
      </c>
      <c r="AL96" s="400" t="n">
        <f aca="false">AL73</f>
        <v>17950</v>
      </c>
      <c r="AM96" s="301" t="n">
        <f aca="false">AM73</f>
        <v>0</v>
      </c>
      <c r="AN96" s="401" t="n">
        <f aca="false">(AK96*100)/(AK73+AO73)</f>
        <v>54.5626331621089</v>
      </c>
      <c r="AO96" s="66" t="n">
        <f aca="false">AL96+AM96</f>
        <v>1795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320</v>
      </c>
      <c r="E97" s="68"/>
      <c r="F97" s="72" t="n">
        <f aca="false">F74</f>
        <v>1846.29918241364</v>
      </c>
      <c r="G97" s="72" t="n">
        <f aca="false">G74</f>
        <v>7047.2359580893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86.629099871798</v>
      </c>
      <c r="M97" s="72" t="n">
        <f aca="false">M74</f>
        <v>1721.95882389016</v>
      </c>
      <c r="N97" s="72" t="n">
        <f aca="false">N74</f>
        <v>1507.4911662514</v>
      </c>
      <c r="O97" s="72" t="n">
        <f aca="false">O74</f>
        <v>0</v>
      </c>
      <c r="P97" s="72" t="n">
        <f aca="false">P74*0.97</f>
        <v>2571.6627684370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316.295255921226</v>
      </c>
      <c r="U97" s="73" t="n">
        <f aca="false">U74*0.6</f>
        <v>1345.74942106573</v>
      </c>
      <c r="V97" s="86" t="n">
        <f aca="false">X97+Y97+AG97</f>
        <v>53.2431857147599</v>
      </c>
      <c r="W97" s="73" t="n">
        <f aca="false">W74</f>
        <v>1214.27892062709</v>
      </c>
      <c r="X97" s="403" t="n">
        <f aca="false">X74</f>
        <v>6.68033489626203</v>
      </c>
      <c r="Y97" s="305" t="n">
        <f aca="false">Y74</f>
        <v>7.16019753207101</v>
      </c>
      <c r="Z97" s="305" t="n">
        <f aca="false">Z74</f>
        <v>32.3502900545377</v>
      </c>
      <c r="AA97" s="305" t="n">
        <f aca="false">AA74</f>
        <v>0</v>
      </c>
      <c r="AB97" s="305" t="n">
        <f aca="false">AB74</f>
        <v>0</v>
      </c>
      <c r="AC97" s="305" t="n">
        <f aca="false">AC74</f>
        <v>83.0744665170509</v>
      </c>
      <c r="AD97" s="305" t="n">
        <f aca="false">AD74</f>
        <v>12.6295532372915</v>
      </c>
      <c r="AE97" s="305" t="n">
        <f aca="false">AE74</f>
        <v>0</v>
      </c>
      <c r="AF97" s="305" t="n">
        <f aca="false">AF74</f>
        <v>14.7366354628437</v>
      </c>
      <c r="AG97" s="404" t="n">
        <f aca="false">AG74</f>
        <v>39.40265328642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63.3216759404</v>
      </c>
      <c r="AL97" s="81" t="n">
        <f aca="false">AL74</f>
        <v>10460</v>
      </c>
      <c r="AM97" s="82" t="n">
        <f aca="false">AM74</f>
        <v>0</v>
      </c>
      <c r="AN97" s="401" t="n">
        <f aca="false">(AK97*100)/(AK74+AO74)</f>
        <v>61.7308927683095</v>
      </c>
      <c r="AO97" s="84" t="n">
        <f aca="false">AL97+AM97</f>
        <v>104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820</v>
      </c>
      <c r="E98" s="68"/>
      <c r="F98" s="72" t="n">
        <f aca="false">F75</f>
        <v>2946.29918241364</v>
      </c>
      <c r="G98" s="72" t="n">
        <f aca="false">G75</f>
        <v>4207.2359580893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86.629099871798</v>
      </c>
      <c r="M98" s="72" t="n">
        <f aca="false">M75</f>
        <v>2661.95882389016</v>
      </c>
      <c r="N98" s="72" t="n">
        <f aca="false">N75</f>
        <v>1507.4911662514</v>
      </c>
      <c r="O98" s="72" t="n">
        <f aca="false">O75</f>
        <v>0</v>
      </c>
      <c r="P98" s="72" t="n">
        <f aca="false">P75*0.97</f>
        <v>4744.4627684370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316.295255921226</v>
      </c>
      <c r="U98" s="73" t="n">
        <f aca="false">U75*0.6</f>
        <v>1357.74942106573</v>
      </c>
      <c r="V98" s="86" t="n">
        <f aca="false">X98+Y98+AG98</f>
        <v>53.2431857147599</v>
      </c>
      <c r="W98" s="73" t="n">
        <f aca="false">W75</f>
        <v>1214.27892062709</v>
      </c>
      <c r="X98" s="403" t="n">
        <f aca="false">X75</f>
        <v>6.68033489626203</v>
      </c>
      <c r="Y98" s="305" t="n">
        <f aca="false">Y75</f>
        <v>7.16019753207101</v>
      </c>
      <c r="Z98" s="305" t="n">
        <f aca="false">Z75</f>
        <v>32.3502900545377</v>
      </c>
      <c r="AA98" s="305" t="n">
        <f aca="false">AA75</f>
        <v>0</v>
      </c>
      <c r="AB98" s="305" t="n">
        <f aca="false">AB75</f>
        <v>0</v>
      </c>
      <c r="AC98" s="305" t="n">
        <f aca="false">AC75</f>
        <v>83.0744665170509</v>
      </c>
      <c r="AD98" s="305" t="n">
        <f aca="false">AD75</f>
        <v>12.6295532372915</v>
      </c>
      <c r="AE98" s="305" t="n">
        <f aca="false">AE75</f>
        <v>0</v>
      </c>
      <c r="AF98" s="305" t="n">
        <f aca="false">AF75</f>
        <v>14.7366354628437</v>
      </c>
      <c r="AG98" s="404" t="n">
        <f aca="false">AG75</f>
        <v>39.40265328642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2948.1216759404</v>
      </c>
      <c r="AL98" s="81" t="n">
        <f aca="false">AL75</f>
        <v>13720</v>
      </c>
      <c r="AM98" s="82" t="n">
        <f aca="false">AM75</f>
        <v>0</v>
      </c>
      <c r="AN98" s="401" t="n">
        <f aca="false">(AK98*100)/(AK75+AO75)</f>
        <v>58.3310153207833</v>
      </c>
      <c r="AO98" s="84" t="n">
        <f aca="false">AL98+AM98</f>
        <v>137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620</v>
      </c>
      <c r="E99" s="68"/>
      <c r="F99" s="72" t="n">
        <f aca="false">F76</f>
        <v>2266.29918241364</v>
      </c>
      <c r="G99" s="72" t="n">
        <f aca="false">G76</f>
        <v>4547.2359580893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86.629099871798</v>
      </c>
      <c r="M99" s="72" t="n">
        <f aca="false">M76</f>
        <v>2211.95882389016</v>
      </c>
      <c r="N99" s="72" t="n">
        <f aca="false">N76</f>
        <v>1507.4911662514</v>
      </c>
      <c r="O99" s="72" t="n">
        <f aca="false">O76</f>
        <v>0</v>
      </c>
      <c r="P99" s="72" t="n">
        <f aca="false">P76*0.97</f>
        <v>2979.0627684370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316.295255921226</v>
      </c>
      <c r="U99" s="73" t="n">
        <f aca="false">U76*0.6</f>
        <v>1345.74942106573</v>
      </c>
      <c r="V99" s="86" t="n">
        <f aca="false">X99+Y99+AG99</f>
        <v>53.2431857147599</v>
      </c>
      <c r="W99" s="73" t="n">
        <f aca="false">W76</f>
        <v>1214.27892062709</v>
      </c>
      <c r="X99" s="403" t="n">
        <f aca="false">X76</f>
        <v>6.68033489626203</v>
      </c>
      <c r="Y99" s="305" t="n">
        <f aca="false">Y76</f>
        <v>7.16019753207101</v>
      </c>
      <c r="Z99" s="305" t="n">
        <f aca="false">Z76</f>
        <v>32.3502900545377</v>
      </c>
      <c r="AA99" s="305" t="n">
        <f aca="false">AA76</f>
        <v>0</v>
      </c>
      <c r="AB99" s="305" t="n">
        <f aca="false">AB76</f>
        <v>0</v>
      </c>
      <c r="AC99" s="305" t="n">
        <f aca="false">AC76</f>
        <v>83.0744665170509</v>
      </c>
      <c r="AD99" s="305" t="n">
        <f aca="false">AD76</f>
        <v>12.6295532372915</v>
      </c>
      <c r="AE99" s="305" t="n">
        <f aca="false">AE76</f>
        <v>0</v>
      </c>
      <c r="AF99" s="305" t="n">
        <f aca="false">AF76</f>
        <v>14.7366354628437</v>
      </c>
      <c r="AG99" s="404" t="n">
        <f aca="false">AG76</f>
        <v>39.40265328642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2180.7216759404</v>
      </c>
      <c r="AL99" s="81" t="n">
        <f aca="false">AL76</f>
        <v>11940</v>
      </c>
      <c r="AM99" s="82" t="n">
        <f aca="false">AM76</f>
        <v>0</v>
      </c>
      <c r="AN99" s="401" t="n">
        <f aca="false">(AK99*100)/(AK76+AO76)</f>
        <v>60.3865961080336</v>
      </c>
      <c r="AO99" s="84" t="n">
        <f aca="false">AL99+AM99</f>
        <v>119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280</v>
      </c>
      <c r="E100" s="68"/>
      <c r="F100" s="72" t="n">
        <f aca="false">F77</f>
        <v>3286.29918241364</v>
      </c>
      <c r="G100" s="72" t="n">
        <f aca="false">G77</f>
        <v>4887.2359580893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86.629099871798</v>
      </c>
      <c r="M100" s="72" t="n">
        <f aca="false">M77</f>
        <v>2141.95882389016</v>
      </c>
      <c r="N100" s="72" t="n">
        <f aca="false">N77</f>
        <v>1507.4911662514</v>
      </c>
      <c r="O100" s="72" t="n">
        <f aca="false">O77</f>
        <v>0</v>
      </c>
      <c r="P100" s="72" t="n">
        <f aca="false">P77*0.97</f>
        <v>5617.4627684370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316.295255921226</v>
      </c>
      <c r="U100" s="73" t="n">
        <f aca="false">U77*0.6</f>
        <v>1345.74942106573</v>
      </c>
      <c r="V100" s="86" t="n">
        <f aca="false">X100+Y100+AG100</f>
        <v>53.2431857147599</v>
      </c>
      <c r="W100" s="73" t="n">
        <f aca="false">W77</f>
        <v>1214.27892062709</v>
      </c>
      <c r="X100" s="403" t="n">
        <f aca="false">X77</f>
        <v>6.68033489626203</v>
      </c>
      <c r="Y100" s="305" t="n">
        <f aca="false">Y77</f>
        <v>7.16019753207101</v>
      </c>
      <c r="Z100" s="305" t="n">
        <f aca="false">Z77</f>
        <v>32.350290054537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83.0744665170509</v>
      </c>
      <c r="AD100" s="305" t="n">
        <f aca="false">AD77</f>
        <v>12.6295532372915</v>
      </c>
      <c r="AE100" s="305" t="n">
        <f aca="false">AE77</f>
        <v>0</v>
      </c>
      <c r="AF100" s="305" t="n">
        <f aca="false">AF77</f>
        <v>14.7366354628437</v>
      </c>
      <c r="AG100" s="404" t="n">
        <f aca="false">AG77</f>
        <v>39.40265328642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4769.1216759404</v>
      </c>
      <c r="AL100" s="81" t="n">
        <f aca="false">AL77</f>
        <v>13580</v>
      </c>
      <c r="AM100" s="82" t="n">
        <f aca="false">AM77</f>
        <v>0</v>
      </c>
      <c r="AN100" s="401" t="n">
        <f aca="false">(AK100*100)/(AK77+AO77)</f>
        <v>60.3518449504371</v>
      </c>
      <c r="AO100" s="84" t="n">
        <f aca="false">AL100+AM100</f>
        <v>135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20</v>
      </c>
      <c r="E101" s="68"/>
      <c r="F101" s="72" t="n">
        <f aca="false">F78</f>
        <v>5766.29918241364</v>
      </c>
      <c r="G101" s="72" t="n">
        <f aca="false">G78</f>
        <v>4367.2359580893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86.629099871798</v>
      </c>
      <c r="M101" s="72" t="n">
        <f aca="false">M78</f>
        <v>3281.95882389016</v>
      </c>
      <c r="N101" s="72" t="n">
        <f aca="false">N78</f>
        <v>1507.4911662514</v>
      </c>
      <c r="O101" s="72" t="n">
        <f aca="false">O78</f>
        <v>0</v>
      </c>
      <c r="P101" s="72" t="n">
        <f aca="false">P78*0.97</f>
        <v>2241.8627684370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316.295255921226</v>
      </c>
      <c r="U101" s="73" t="n">
        <f aca="false">U78*0.6</f>
        <v>1345.74942106573</v>
      </c>
      <c r="V101" s="86" t="n">
        <f aca="false">X101+Y101+AG101</f>
        <v>53.2431857147599</v>
      </c>
      <c r="W101" s="73" t="n">
        <f aca="false">W78</f>
        <v>1214.27892062709</v>
      </c>
      <c r="X101" s="403" t="n">
        <f aca="false">X78</f>
        <v>6.68033489626203</v>
      </c>
      <c r="Y101" s="305" t="n">
        <f aca="false">Y78</f>
        <v>7.16019753207101</v>
      </c>
      <c r="Z101" s="305" t="n">
        <f aca="false">Z78</f>
        <v>32.350290054537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83.0744665170509</v>
      </c>
      <c r="AD101" s="305" t="n">
        <f aca="false">AD78</f>
        <v>12.6295532372915</v>
      </c>
      <c r="AE101" s="305" t="n">
        <f aca="false">AE78</f>
        <v>0</v>
      </c>
      <c r="AF101" s="305" t="n">
        <f aca="false">AF78</f>
        <v>14.7366354628437</v>
      </c>
      <c r="AG101" s="404" t="n">
        <f aca="false">AG78</f>
        <v>39.40265328642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5133.5216759404</v>
      </c>
      <c r="AL101" s="81" t="n">
        <f aca="false">AL78</f>
        <v>9120</v>
      </c>
      <c r="AM101" s="82" t="n">
        <f aca="false">AM78</f>
        <v>0</v>
      </c>
      <c r="AN101" s="401" t="n">
        <f aca="false">(AK101*100)/(AK78+AO78)</f>
        <v>68.2212342499383</v>
      </c>
      <c r="AO101" s="102" t="n">
        <f aca="false">AL101+AM101</f>
        <v>9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9020</v>
      </c>
      <c r="E102" s="68"/>
      <c r="F102" s="72" t="n">
        <f aca="false">F79</f>
        <v>5786.29918241364</v>
      </c>
      <c r="G102" s="72" t="n">
        <f aca="false">G79</f>
        <v>4707.2359580893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86.629099871798</v>
      </c>
      <c r="M102" s="72" t="n">
        <f aca="false">M79</f>
        <v>2391.95882389016</v>
      </c>
      <c r="N102" s="72" t="n">
        <f aca="false">N79</f>
        <v>1507.4911662514</v>
      </c>
      <c r="O102" s="72" t="n">
        <f aca="false">O79</f>
        <v>0</v>
      </c>
      <c r="P102" s="72" t="n">
        <f aca="false">P79*0.97</f>
        <v>6315.8627684370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316.295255921226</v>
      </c>
      <c r="U102" s="73" t="n">
        <f aca="false">U79*0.6</f>
        <v>1345.74942106573</v>
      </c>
      <c r="V102" s="86" t="n">
        <f aca="false">X102+Y102+AG102</f>
        <v>53.2431857147599</v>
      </c>
      <c r="W102" s="73" t="n">
        <f aca="false">W79</f>
        <v>1214.27892062709</v>
      </c>
      <c r="X102" s="403" t="n">
        <f aca="false">X79</f>
        <v>6.68033489626203</v>
      </c>
      <c r="Y102" s="305" t="n">
        <f aca="false">Y79</f>
        <v>7.16019753207101</v>
      </c>
      <c r="Z102" s="305" t="n">
        <f aca="false">Z79</f>
        <v>32.350290054537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83.0744665170509</v>
      </c>
      <c r="AD102" s="305" t="n">
        <f aca="false">AD79</f>
        <v>12.6295532372915</v>
      </c>
      <c r="AE102" s="305" t="n">
        <f aca="false">AE79</f>
        <v>0</v>
      </c>
      <c r="AF102" s="305" t="n">
        <f aca="false">AF79</f>
        <v>14.7366354628437</v>
      </c>
      <c r="AG102" s="404" t="n">
        <f aca="false">AG79</f>
        <v>39.40265328642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1777.5216759404</v>
      </c>
      <c r="AL102" s="81" t="n">
        <f aca="false">AL79</f>
        <v>15100</v>
      </c>
      <c r="AM102" s="82" t="n">
        <f aca="false">AM79</f>
        <v>0</v>
      </c>
      <c r="AN102" s="401" t="n">
        <f aca="false">(AK102*100)/(AK79+AO79)</f>
        <v>64.0789522579162</v>
      </c>
      <c r="AO102" s="84" t="n">
        <f aca="false">AL102+AM102</f>
        <v>151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600</v>
      </c>
      <c r="E103" s="68"/>
      <c r="F103" s="72" t="n">
        <f aca="false">F80</f>
        <v>4546.29918241364</v>
      </c>
      <c r="G103" s="72" t="n">
        <f aca="false">G80</f>
        <v>3947.2359580893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86.629099871798</v>
      </c>
      <c r="M103" s="72" t="n">
        <f aca="false">M80</f>
        <v>3051.95882389016</v>
      </c>
      <c r="N103" s="72" t="n">
        <f aca="false">N80</f>
        <v>1507.4911662514</v>
      </c>
      <c r="O103" s="72" t="n">
        <f aca="false">O80</f>
        <v>0</v>
      </c>
      <c r="P103" s="72" t="n">
        <f aca="false">P80*0.97</f>
        <v>2183.6627684370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316.295255921226</v>
      </c>
      <c r="U103" s="73" t="n">
        <f aca="false">U80*0.6</f>
        <v>1345.74942106573</v>
      </c>
      <c r="V103" s="86" t="n">
        <f aca="false">X103+Y103+AG103</f>
        <v>53.2431857147599</v>
      </c>
      <c r="W103" s="73" t="n">
        <f aca="false">W80</f>
        <v>1214.27892062709</v>
      </c>
      <c r="X103" s="403" t="n">
        <f aca="false">X80</f>
        <v>6.68033489626203</v>
      </c>
      <c r="Y103" s="305" t="n">
        <f aca="false">Y80</f>
        <v>7.16019753207101</v>
      </c>
      <c r="Z103" s="305" t="n">
        <f aca="false">Z80</f>
        <v>32.350290054537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83.0744665170509</v>
      </c>
      <c r="AD103" s="305" t="n">
        <f aca="false">AD80</f>
        <v>12.6295532372915</v>
      </c>
      <c r="AE103" s="305" t="n">
        <f aca="false">AE80</f>
        <v>0</v>
      </c>
      <c r="AF103" s="305" t="n">
        <f aca="false">AF80</f>
        <v>14.7366354628437</v>
      </c>
      <c r="AG103" s="404" t="n">
        <f aca="false">AG80</f>
        <v>39.40265328642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885.3216759404</v>
      </c>
      <c r="AL103" s="81" t="n">
        <f aca="false">AL80</f>
        <v>6870</v>
      </c>
      <c r="AM103" s="82" t="n">
        <f aca="false">AM80</f>
        <v>0</v>
      </c>
      <c r="AN103" s="401" t="n">
        <f aca="false">(AK103*100)/(AK80+AO80)</f>
        <v>70.7621279990888</v>
      </c>
      <c r="AO103" s="84" t="n">
        <f aca="false">AL103+AM103</f>
        <v>68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520</v>
      </c>
      <c r="E104" s="68"/>
      <c r="F104" s="72" t="n">
        <f aca="false">F81</f>
        <v>3526.29918241364</v>
      </c>
      <c r="G104" s="72" t="n">
        <f aca="false">G81</f>
        <v>3787.2359580893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86.629099871798</v>
      </c>
      <c r="M104" s="72" t="n">
        <f aca="false">M81</f>
        <v>2101.95882389016</v>
      </c>
      <c r="N104" s="72" t="n">
        <f aca="false">N81</f>
        <v>1507.4911662514</v>
      </c>
      <c r="O104" s="72" t="n">
        <f aca="false">O81</f>
        <v>0</v>
      </c>
      <c r="P104" s="72" t="n">
        <f aca="false">P81*0.97</f>
        <v>5501.0627684370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316.295255921226</v>
      </c>
      <c r="U104" s="73" t="n">
        <f aca="false">U81*0.6</f>
        <v>1639.74942106573</v>
      </c>
      <c r="V104" s="86" t="n">
        <f aca="false">X104+Y104+AG104</f>
        <v>53.2431857147599</v>
      </c>
      <c r="W104" s="73" t="n">
        <f aca="false">W81</f>
        <v>1214.27892062709</v>
      </c>
      <c r="X104" s="403" t="n">
        <f aca="false">X81</f>
        <v>6.68033489626203</v>
      </c>
      <c r="Y104" s="305" t="n">
        <f aca="false">Y81</f>
        <v>7.16019753207101</v>
      </c>
      <c r="Z104" s="305" t="n">
        <f aca="false">Z81</f>
        <v>32.350290054537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83.0744665170509</v>
      </c>
      <c r="AD104" s="305" t="n">
        <f aca="false">AD81</f>
        <v>12.6295532372915</v>
      </c>
      <c r="AE104" s="305" t="n">
        <f aca="false">AE81</f>
        <v>0</v>
      </c>
      <c r="AF104" s="305" t="n">
        <f aca="false">AF81</f>
        <v>14.7366354628437</v>
      </c>
      <c r="AG104" s="404" t="n">
        <f aca="false">AG81</f>
        <v>39.40265328642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286.7216759404</v>
      </c>
      <c r="AL104" s="81" t="n">
        <f aca="false">AL81</f>
        <v>8270</v>
      </c>
      <c r="AM104" s="82" t="n">
        <f aca="false">AM81</f>
        <v>0</v>
      </c>
      <c r="AN104" s="401" t="n">
        <f aca="false">(AK104*100)/(AK81+AO81)</f>
        <v>67.612979092982</v>
      </c>
      <c r="AO104" s="84" t="n">
        <f aca="false">AL104+AM104</f>
        <v>82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380</v>
      </c>
      <c r="E105" s="68"/>
      <c r="F105" s="72" t="n">
        <f aca="false">F82</f>
        <v>4046.29918241364</v>
      </c>
      <c r="G105" s="72" t="n">
        <f aca="false">G82</f>
        <v>4537.2359580893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86.629099871798</v>
      </c>
      <c r="M105" s="72" t="n">
        <f aca="false">M82</f>
        <v>2291.95882389016</v>
      </c>
      <c r="N105" s="72" t="n">
        <f aca="false">N82</f>
        <v>1507.4911662514</v>
      </c>
      <c r="O105" s="72" t="n">
        <f aca="false">O82</f>
        <v>0</v>
      </c>
      <c r="P105" s="72" t="n">
        <f aca="false">P82*0.97</f>
        <v>2707.4627684370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316.295255921226</v>
      </c>
      <c r="U105" s="73" t="n">
        <f aca="false">U82*0.6</f>
        <v>1405.74942106573</v>
      </c>
      <c r="V105" s="86" t="n">
        <f aca="false">X105+Y105+AG105</f>
        <v>53.2431857147599</v>
      </c>
      <c r="W105" s="73" t="n">
        <f aca="false">W82</f>
        <v>1214.27892062709</v>
      </c>
      <c r="X105" s="403" t="n">
        <f aca="false">X82</f>
        <v>6.68033489626203</v>
      </c>
      <c r="Y105" s="305" t="n">
        <f aca="false">Y82</f>
        <v>7.16019753207101</v>
      </c>
      <c r="Z105" s="305" t="n">
        <f aca="false">Z82</f>
        <v>32.350290054537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83.0744665170509</v>
      </c>
      <c r="AD105" s="305" t="n">
        <f aca="false">AD82</f>
        <v>12.6295532372915</v>
      </c>
      <c r="AE105" s="305" t="n">
        <f aca="false">AE82</f>
        <v>0</v>
      </c>
      <c r="AF105" s="305" t="n">
        <f aca="false">AF82</f>
        <v>14.7366354628437</v>
      </c>
      <c r="AG105" s="404" t="n">
        <f aca="false">AG82</f>
        <v>39.40265328642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3579.1216759404</v>
      </c>
      <c r="AL105" s="81" t="n">
        <f aca="false">AL82</f>
        <v>8590</v>
      </c>
      <c r="AM105" s="82" t="n">
        <f aca="false">AM82</f>
        <v>0</v>
      </c>
      <c r="AN105" s="401" t="n">
        <f aca="false">(AK105*100)/(AK82+AO82)</f>
        <v>67.7342963034797</v>
      </c>
      <c r="AO105" s="84" t="n">
        <f aca="false">AL105+AM105</f>
        <v>85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450</v>
      </c>
      <c r="E106" s="68"/>
      <c r="F106" s="72" t="n">
        <f aca="false">F83</f>
        <v>2766.29918241364</v>
      </c>
      <c r="G106" s="72" t="n">
        <f aca="false">G83</f>
        <v>3637.2359580893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86.629099871798</v>
      </c>
      <c r="M106" s="72" t="n">
        <f aca="false">M83</f>
        <v>2251.95882389016</v>
      </c>
      <c r="N106" s="72" t="n">
        <f aca="false">N83</f>
        <v>1507.4911662514</v>
      </c>
      <c r="O106" s="72" t="n">
        <f aca="false">O83</f>
        <v>0</v>
      </c>
      <c r="P106" s="72" t="n">
        <f aca="false">P83*0.97</f>
        <v>2707.4627684370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316.295255921226</v>
      </c>
      <c r="U106" s="73" t="n">
        <f aca="false">U83*0.6</f>
        <v>1381.74942106573</v>
      </c>
      <c r="V106" s="86" t="n">
        <f aca="false">X106+Y106+AG106</f>
        <v>53.2431857147599</v>
      </c>
      <c r="W106" s="73" t="n">
        <f aca="false">W83</f>
        <v>1214.27892062709</v>
      </c>
      <c r="X106" s="403" t="n">
        <f aca="false">X83</f>
        <v>6.68033489626203</v>
      </c>
      <c r="Y106" s="305" t="n">
        <f aca="false">Y83</f>
        <v>7.16019753207101</v>
      </c>
      <c r="Z106" s="305" t="n">
        <f aca="false">Z83</f>
        <v>32.350290054537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83.0744665170509</v>
      </c>
      <c r="AD106" s="305" t="n">
        <f aca="false">AD83</f>
        <v>12.6295532372915</v>
      </c>
      <c r="AE106" s="305" t="n">
        <f aca="false">AE83</f>
        <v>0</v>
      </c>
      <c r="AF106" s="305" t="n">
        <f aca="false">AF83</f>
        <v>14.7366354628437</v>
      </c>
      <c r="AG106" s="404" t="n">
        <f aca="false">AG83</f>
        <v>39.40265328642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405.1216759404</v>
      </c>
      <c r="AL106" s="81" t="n">
        <f aca="false">AL83</f>
        <v>9200</v>
      </c>
      <c r="AM106" s="82" t="n">
        <f aca="false">AM83</f>
        <v>0</v>
      </c>
      <c r="AN106" s="401" t="n">
        <f aca="false">(AK106*100)/(AK83+AO83)</f>
        <v>63.3085996667209</v>
      </c>
      <c r="AO106" s="84" t="n">
        <f aca="false">AL106+AM106</f>
        <v>92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990</v>
      </c>
      <c r="E107" s="312"/>
      <c r="F107" s="71" t="n">
        <f aca="false">F84</f>
        <v>1876.29918241364</v>
      </c>
      <c r="G107" s="71" t="n">
        <f aca="false">G84</f>
        <v>5097.2359580893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86.629099871798</v>
      </c>
      <c r="M107" s="71" t="n">
        <f aca="false">M84</f>
        <v>1961.95882389016</v>
      </c>
      <c r="N107" s="71" t="n">
        <f aca="false">N84</f>
        <v>1507.4911662514</v>
      </c>
      <c r="O107" s="71" t="n">
        <f aca="false">O84</f>
        <v>0</v>
      </c>
      <c r="P107" s="71" t="n">
        <f aca="false">P84*0.97</f>
        <v>4763.8627684370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316.295255921226</v>
      </c>
      <c r="U107" s="408" t="n">
        <f aca="false">U84*0.6</f>
        <v>1345.74942106573</v>
      </c>
      <c r="V107" s="409" t="n">
        <f aca="false">X107+Y107+AG107</f>
        <v>53.2431857147599</v>
      </c>
      <c r="W107" s="408" t="n">
        <f aca="false">W84</f>
        <v>1214.27892062709</v>
      </c>
      <c r="X107" s="410" t="n">
        <f aca="false">X84</f>
        <v>6.68033489626203</v>
      </c>
      <c r="Y107" s="411" t="n">
        <f aca="false">Y84</f>
        <v>7.16019753207101</v>
      </c>
      <c r="Z107" s="411" t="n">
        <f aca="false">Z84</f>
        <v>32.350290054537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83.0744665170509</v>
      </c>
      <c r="AD107" s="411" t="n">
        <f aca="false">AD84</f>
        <v>12.6295532372915</v>
      </c>
      <c r="AE107" s="411" t="n">
        <f aca="false">AE84</f>
        <v>0</v>
      </c>
      <c r="AF107" s="411" t="n">
        <f aca="false">AF84</f>
        <v>14.7366354628437</v>
      </c>
      <c r="AG107" s="412" t="n">
        <f aca="false">AG84</f>
        <v>39.40265328642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3245.5216759404</v>
      </c>
      <c r="AL107" s="416" t="n">
        <f aca="false">AL84</f>
        <v>7300</v>
      </c>
      <c r="AM107" s="417" t="n">
        <f aca="false">AM84</f>
        <v>0</v>
      </c>
      <c r="AN107" s="401" t="n">
        <f aca="false">(AK107*100)/(AK84+AO84)</f>
        <v>69.9930184518711</v>
      </c>
      <c r="AO107" s="124" t="n">
        <f aca="false">AL107+AM107</f>
        <v>7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1020</v>
      </c>
      <c r="E108" s="127"/>
      <c r="F108" s="128" t="n">
        <f aca="false">SUM(F96:F107)</f>
        <v>40385.5901889636</v>
      </c>
      <c r="G108" s="128" t="n">
        <f aca="false">SUM(G96:G107)</f>
        <v>57276.831497072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639.54919846158</v>
      </c>
      <c r="M108" s="321" t="n">
        <f aca="false">SUM(M96:M107)</f>
        <v>28043.5058866819</v>
      </c>
      <c r="N108" s="321" t="n">
        <f aca="false">SUM(N96:N107)</f>
        <v>18089.8939950168</v>
      </c>
      <c r="O108" s="321" t="n">
        <f aca="false">SUM(O96:O107)</f>
        <v>0</v>
      </c>
      <c r="P108" s="321" t="n">
        <f aca="false">SUM(P96:P107)</f>
        <v>46185.953221244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795.54307105471</v>
      </c>
      <c r="U108" s="132" t="n">
        <f aca="false">SUM(U96:U107)</f>
        <v>16592.9930527887</v>
      </c>
      <c r="V108" s="418" t="n">
        <f aca="false">SUM(V96:V107)</f>
        <v>638.918228577119</v>
      </c>
      <c r="W108" s="419" t="n">
        <f aca="false">SUM(W96:W107)</f>
        <v>14571.3470475251</v>
      </c>
      <c r="X108" s="420" t="n">
        <f aca="false">SUM(X96:X107)</f>
        <v>80.1640187551444</v>
      </c>
      <c r="Y108" s="421" t="n">
        <f aca="false">SUM(Y96:Y107)</f>
        <v>85.9223703848521</v>
      </c>
      <c r="Z108" s="421" t="n">
        <f aca="false">SUM(Z96:Z107)</f>
        <v>388.20348065445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96.893598204611</v>
      </c>
      <c r="AD108" s="421" t="n">
        <f aca="false">SUM(AD96:AD107)</f>
        <v>151.554638847498</v>
      </c>
      <c r="AE108" s="421" t="n">
        <f aca="false">SUM(AE96:AE107)</f>
        <v>0</v>
      </c>
      <c r="AF108" s="421" t="n">
        <f aca="false">SUM(AF96:AF107)</f>
        <v>176.839625554125</v>
      </c>
      <c r="AG108" s="421" t="n">
        <f aca="false">SUM(AG96:AG107)</f>
        <v>472.83183943712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86029.860111284</v>
      </c>
      <c r="AL108" s="424" t="n">
        <f aca="false">SUM(AL96:AL107)</f>
        <v>132100</v>
      </c>
      <c r="AM108" s="425" t="n">
        <f aca="false">SUM(AM96:AM107)</f>
        <v>0</v>
      </c>
      <c r="AN108" s="401" t="n">
        <f aca="false">(AK108*100)/(AK85+AO85)</f>
        <v>63.5516831207311</v>
      </c>
      <c r="AO108" s="426" t="n">
        <f aca="false">AL108+AM108</f>
        <v>1321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25" colorId="64" zoomScale="67" zoomScaleNormal="67" zoomScalePageLayoutView="100" workbookViewId="0">
      <selection pane="topLeft" activeCell="AI12" activeCellId="0" sqref="AI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60</v>
      </c>
      <c r="E8" s="72"/>
      <c r="F8" s="72"/>
      <c r="G8" s="72" t="n">
        <v>2960</v>
      </c>
      <c r="H8" s="72"/>
      <c r="I8" s="70"/>
      <c r="J8" s="70"/>
      <c r="K8" s="70"/>
      <c r="L8" s="72"/>
      <c r="M8" s="72" t="n">
        <v>1620</v>
      </c>
      <c r="N8" s="72"/>
      <c r="O8" s="72" t="n">
        <v>310</v>
      </c>
      <c r="P8" s="72" t="n">
        <v>3500</v>
      </c>
      <c r="Q8" s="70"/>
      <c r="R8" s="70"/>
      <c r="S8" s="72"/>
      <c r="T8" s="72"/>
      <c r="U8" s="72" t="n">
        <v>5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4270</v>
      </c>
      <c r="AL8" s="483" t="n">
        <v>22460</v>
      </c>
      <c r="AM8" s="301" t="n">
        <v>0</v>
      </c>
      <c r="AN8" s="65" t="n">
        <f aca="false">(AK8*100)/(AK8+AO8)</f>
        <v>38.8510754151919</v>
      </c>
      <c r="AO8" s="66" t="n">
        <f aca="false">AL8+AM8</f>
        <v>22460</v>
      </c>
    </row>
    <row r="9" customFormat="false" ht="26.25" hidden="false" customHeight="true" outlineLevel="0" collapsed="false">
      <c r="C9" s="67" t="s">
        <v>46</v>
      </c>
      <c r="D9" s="72" t="n">
        <v>240</v>
      </c>
      <c r="E9" s="72"/>
      <c r="F9" s="72"/>
      <c r="G9" s="72" t="n">
        <v>1690</v>
      </c>
      <c r="H9" s="72"/>
      <c r="I9" s="70"/>
      <c r="J9" s="70"/>
      <c r="K9" s="70"/>
      <c r="L9" s="72"/>
      <c r="M9" s="72" t="n">
        <v>680</v>
      </c>
      <c r="N9" s="72"/>
      <c r="O9" s="72" t="n">
        <v>70</v>
      </c>
      <c r="P9" s="72" t="n">
        <v>2520</v>
      </c>
      <c r="Q9" s="70"/>
      <c r="R9" s="70"/>
      <c r="S9" s="72"/>
      <c r="T9" s="72"/>
      <c r="U9" s="72" t="n">
        <v>75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2760</v>
      </c>
      <c r="AL9" s="484" t="n">
        <v>15120</v>
      </c>
      <c r="AM9" s="82" t="n">
        <v>0</v>
      </c>
      <c r="AN9" s="83" t="n">
        <f aca="false">(AK9*100)/(AK9+AO9)</f>
        <v>45.7675753228121</v>
      </c>
      <c r="AO9" s="84" t="n">
        <f aca="false">AL9+AM9</f>
        <v>15120</v>
      </c>
    </row>
    <row r="10" customFormat="false" ht="26.25" hidden="false" customHeight="true" outlineLevel="0" collapsed="false">
      <c r="C10" s="85" t="s">
        <v>47</v>
      </c>
      <c r="D10" s="72" t="n">
        <v>180</v>
      </c>
      <c r="E10" s="72"/>
      <c r="F10" s="72"/>
      <c r="G10" s="72" t="n">
        <v>1960</v>
      </c>
      <c r="H10" s="72"/>
      <c r="I10" s="70"/>
      <c r="J10" s="70"/>
      <c r="K10" s="70"/>
      <c r="L10" s="72"/>
      <c r="M10" s="72" t="n">
        <v>1420</v>
      </c>
      <c r="N10" s="72"/>
      <c r="O10" s="72" t="n">
        <v>170</v>
      </c>
      <c r="P10" s="72" t="n">
        <v>1780</v>
      </c>
      <c r="Q10" s="70"/>
      <c r="R10" s="70"/>
      <c r="S10" s="72"/>
      <c r="T10" s="72"/>
      <c r="U10" s="72" t="n">
        <v>37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270</v>
      </c>
      <c r="AL10" s="484" t="n">
        <v>15380</v>
      </c>
      <c r="AM10" s="82" t="n">
        <v>0</v>
      </c>
      <c r="AN10" s="83" t="n">
        <f aca="false">(AK10*100)/(AK10+AO10)</f>
        <v>37.606490872211</v>
      </c>
      <c r="AO10" s="84" t="n">
        <f aca="false">AL10+AM10</f>
        <v>15380</v>
      </c>
    </row>
    <row r="11" customFormat="false" ht="26.25" hidden="false" customHeight="true" outlineLevel="0" collapsed="false">
      <c r="C11" s="85" t="s">
        <v>48</v>
      </c>
      <c r="D11" s="72" t="n">
        <v>200</v>
      </c>
      <c r="E11" s="72"/>
      <c r="F11" s="72"/>
      <c r="G11" s="72" t="n">
        <v>2120</v>
      </c>
      <c r="H11" s="72"/>
      <c r="I11" s="70"/>
      <c r="J11" s="70"/>
      <c r="K11" s="70"/>
      <c r="L11" s="72"/>
      <c r="M11" s="72" t="n">
        <v>1480</v>
      </c>
      <c r="N11" s="72"/>
      <c r="O11" s="72" t="n">
        <v>110</v>
      </c>
      <c r="P11" s="72" t="n">
        <v>2700</v>
      </c>
      <c r="Q11" s="70"/>
      <c r="R11" s="70"/>
      <c r="S11" s="72"/>
      <c r="T11" s="72"/>
      <c r="U11" s="72" t="n">
        <v>69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570</v>
      </c>
      <c r="AL11" s="484" t="n">
        <v>29270</v>
      </c>
      <c r="AM11" s="82" t="n">
        <v>0</v>
      </c>
      <c r="AN11" s="83" t="n">
        <f aca="false">(AK11*100)/(AK11+AO11)</f>
        <v>31.6760037348273</v>
      </c>
      <c r="AO11" s="84" t="n">
        <f aca="false">AL11+AM11</f>
        <v>29270</v>
      </c>
    </row>
    <row r="12" customFormat="false" ht="26.25" hidden="false" customHeight="true" outlineLevel="0" collapsed="false">
      <c r="C12" s="88" t="s">
        <v>49</v>
      </c>
      <c r="D12" s="72" t="n">
        <v>150</v>
      </c>
      <c r="E12" s="72"/>
      <c r="F12" s="72"/>
      <c r="G12" s="72" t="n">
        <v>3510</v>
      </c>
      <c r="H12" s="72"/>
      <c r="I12" s="70"/>
      <c r="J12" s="70"/>
      <c r="K12" s="70"/>
      <c r="L12" s="72"/>
      <c r="M12" s="72" t="n">
        <v>2110</v>
      </c>
      <c r="N12" s="72"/>
      <c r="O12" s="72" t="n">
        <v>180</v>
      </c>
      <c r="P12" s="72" t="n">
        <v>6320</v>
      </c>
      <c r="Q12" s="70"/>
      <c r="R12" s="70"/>
      <c r="S12" s="72"/>
      <c r="T12" s="72"/>
      <c r="U12" s="72" t="n">
        <v>123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4570</v>
      </c>
      <c r="AL12" s="484" t="n">
        <v>27060</v>
      </c>
      <c r="AM12" s="82" t="n">
        <v>0</v>
      </c>
      <c r="AN12" s="83" t="n">
        <f aca="false">(AK12*100)/(AK12+AO12)</f>
        <v>47.588611272516</v>
      </c>
      <c r="AO12" s="84" t="n">
        <f aca="false">AL12+AM12</f>
        <v>27060</v>
      </c>
    </row>
    <row r="13" customFormat="false" ht="26.25" hidden="false" customHeight="true" outlineLevel="0" collapsed="false">
      <c r="C13" s="67" t="s">
        <v>50</v>
      </c>
      <c r="D13" s="72" t="n">
        <v>130</v>
      </c>
      <c r="E13" s="72"/>
      <c r="F13" s="72"/>
      <c r="G13" s="72" t="n">
        <v>5890</v>
      </c>
      <c r="H13" s="72"/>
      <c r="I13" s="70"/>
      <c r="J13" s="70"/>
      <c r="K13" s="70"/>
      <c r="L13" s="72"/>
      <c r="M13" s="72" t="n">
        <v>2820</v>
      </c>
      <c r="N13" s="72"/>
      <c r="O13" s="72" t="n">
        <v>150</v>
      </c>
      <c r="P13" s="72" t="n">
        <v>4240</v>
      </c>
      <c r="Q13" s="70"/>
      <c r="R13" s="70"/>
      <c r="S13" s="72"/>
      <c r="T13" s="72"/>
      <c r="U13" s="72" t="n">
        <v>50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8230</v>
      </c>
      <c r="AL13" s="484" t="n">
        <v>32160</v>
      </c>
      <c r="AM13" s="100" t="n">
        <v>0</v>
      </c>
      <c r="AN13" s="101" t="n">
        <f aca="false">(AK13*100)/(AK13+AO13)</f>
        <v>36.1778130581465</v>
      </c>
      <c r="AO13" s="102" t="n">
        <f aca="false">AL13+AM13</f>
        <v>32160</v>
      </c>
    </row>
    <row r="14" customFormat="false" ht="26.25" hidden="false" customHeight="true" outlineLevel="0" collapsed="false">
      <c r="C14" s="85" t="s">
        <v>51</v>
      </c>
      <c r="D14" s="72" t="n">
        <v>560</v>
      </c>
      <c r="E14" s="72"/>
      <c r="F14" s="72" t="n">
        <v>13930</v>
      </c>
      <c r="G14" s="72" t="n">
        <v>5070</v>
      </c>
      <c r="H14" s="72"/>
      <c r="I14" s="70"/>
      <c r="J14" s="70"/>
      <c r="K14" s="70"/>
      <c r="L14" s="72"/>
      <c r="M14" s="72" t="n">
        <v>2090</v>
      </c>
      <c r="N14" s="72"/>
      <c r="O14" s="72" t="n">
        <v>130</v>
      </c>
      <c r="P14" s="72" t="n">
        <v>4960</v>
      </c>
      <c r="Q14" s="70"/>
      <c r="R14" s="70"/>
      <c r="S14" s="72"/>
      <c r="T14" s="72"/>
      <c r="U14" s="72" t="n">
        <v>118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8600</v>
      </c>
      <c r="AL14" s="484" t="n">
        <v>31640</v>
      </c>
      <c r="AM14" s="82" t="n">
        <v>0</v>
      </c>
      <c r="AN14" s="83" t="n">
        <f aca="false">(AK14*100)/(AK14+AO14)</f>
        <v>54.9544419134396</v>
      </c>
      <c r="AO14" s="84" t="n">
        <f aca="false">AL14+AM14</f>
        <v>31640</v>
      </c>
    </row>
    <row r="15" customFormat="false" ht="26.25" hidden="false" customHeight="true" outlineLevel="0" collapsed="false">
      <c r="C15" s="67" t="s">
        <v>52</v>
      </c>
      <c r="D15" s="72" t="n">
        <v>440</v>
      </c>
      <c r="E15" s="72"/>
      <c r="F15" s="72" t="n">
        <v>2930</v>
      </c>
      <c r="G15" s="72" t="n">
        <v>6570</v>
      </c>
      <c r="H15" s="72"/>
      <c r="I15" s="70"/>
      <c r="J15" s="70"/>
      <c r="K15" s="70"/>
      <c r="L15" s="72"/>
      <c r="M15" s="72" t="n">
        <v>2960</v>
      </c>
      <c r="N15" s="72"/>
      <c r="O15" s="72" t="n">
        <v>200</v>
      </c>
      <c r="P15" s="72" t="n">
        <v>10100</v>
      </c>
      <c r="Q15" s="70"/>
      <c r="R15" s="70"/>
      <c r="S15" s="72"/>
      <c r="T15" s="72"/>
      <c r="U15" s="72" t="n">
        <v>5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8480</v>
      </c>
      <c r="AL15" s="484" t="n">
        <v>49840</v>
      </c>
      <c r="AM15" s="82" t="n">
        <v>0</v>
      </c>
      <c r="AN15" s="83" t="n">
        <f aca="false">(AK15*100)/(AK15+AO15)</f>
        <v>36.3636363636364</v>
      </c>
      <c r="AO15" s="84" t="n">
        <f aca="false">AL15+AM15</f>
        <v>49840</v>
      </c>
    </row>
    <row r="16" customFormat="false" ht="26.25" hidden="false" customHeight="true" outlineLevel="0" collapsed="false">
      <c r="C16" s="85" t="s">
        <v>53</v>
      </c>
      <c r="D16" s="72" t="n">
        <v>210</v>
      </c>
      <c r="E16" s="72"/>
      <c r="F16" s="72" t="n">
        <v>4670</v>
      </c>
      <c r="G16" s="72" t="n">
        <v>1130</v>
      </c>
      <c r="H16" s="72"/>
      <c r="I16" s="70"/>
      <c r="J16" s="70"/>
      <c r="K16" s="70"/>
      <c r="L16" s="72"/>
      <c r="M16" s="72" t="n">
        <v>1160</v>
      </c>
      <c r="N16" s="72"/>
      <c r="O16" s="72" t="n">
        <v>150</v>
      </c>
      <c r="P16" s="72" t="n">
        <v>2060</v>
      </c>
      <c r="Q16" s="70"/>
      <c r="R16" s="70"/>
      <c r="S16" s="72"/>
      <c r="T16" s="72"/>
      <c r="U16" s="72" t="n">
        <v>68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6260</v>
      </c>
      <c r="AL16" s="484" t="n">
        <v>23760</v>
      </c>
      <c r="AM16" s="82" t="n">
        <v>0</v>
      </c>
      <c r="AN16" s="83" t="n">
        <f aca="false">(AK16*100)/(AK16+AO16)</f>
        <v>40.6296851574213</v>
      </c>
      <c r="AO16" s="84" t="n">
        <f aca="false">AL16+AM16</f>
        <v>23760</v>
      </c>
    </row>
    <row r="17" customFormat="false" ht="26.25" hidden="false" customHeight="true" outlineLevel="0" collapsed="false">
      <c r="C17" s="85" t="s">
        <v>54</v>
      </c>
      <c r="D17" s="72" t="n">
        <v>210</v>
      </c>
      <c r="E17" s="72"/>
      <c r="F17" s="72"/>
      <c r="G17" s="72" t="n">
        <v>291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554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0050</v>
      </c>
      <c r="AL17" s="484" t="n">
        <v>19920</v>
      </c>
      <c r="AM17" s="82" t="n">
        <v>0</v>
      </c>
      <c r="AN17" s="83" t="n">
        <f aca="false">(AK17*100)/(AK17+AO17)</f>
        <v>33.5335335335335</v>
      </c>
      <c r="AO17" s="84" t="n">
        <f aca="false">AL17+AM17</f>
        <v>1992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 t="n">
        <v>9510</v>
      </c>
      <c r="G18" s="72" t="n">
        <v>4920</v>
      </c>
      <c r="H18" s="72"/>
      <c r="I18" s="70"/>
      <c r="J18" s="70"/>
      <c r="K18" s="70"/>
      <c r="L18" s="72"/>
      <c r="M18" s="72" t="n">
        <v>1520</v>
      </c>
      <c r="N18" s="72"/>
      <c r="O18" s="72" t="n">
        <v>120</v>
      </c>
      <c r="P18" s="72" t="n">
        <v>438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0590</v>
      </c>
      <c r="AL18" s="484" t="n">
        <v>18080</v>
      </c>
      <c r="AM18" s="82" t="n">
        <v>0</v>
      </c>
      <c r="AN18" s="83" t="n">
        <f aca="false">(AK18*100)/(AK18+AO18)</f>
        <v>53.2454098784588</v>
      </c>
      <c r="AO18" s="84" t="n">
        <f aca="false">AL18+AM18</f>
        <v>18080</v>
      </c>
    </row>
    <row r="19" customFormat="false" ht="26.25" hidden="false" customHeight="true" outlineLevel="0" collapsed="false">
      <c r="C19" s="110" t="s">
        <v>56</v>
      </c>
      <c r="D19" s="72" t="n">
        <v>270</v>
      </c>
      <c r="E19" s="72"/>
      <c r="F19" s="72"/>
      <c r="G19" s="72" t="n">
        <v>870</v>
      </c>
      <c r="H19" s="72"/>
      <c r="I19" s="70"/>
      <c r="J19" s="70"/>
      <c r="K19" s="70"/>
      <c r="L19" s="72"/>
      <c r="M19" s="72" t="n">
        <v>580</v>
      </c>
      <c r="N19" s="72"/>
      <c r="O19" s="72"/>
      <c r="P19" s="72" t="n">
        <v>3460</v>
      </c>
      <c r="Q19" s="70"/>
      <c r="R19" s="70"/>
      <c r="S19" s="72"/>
      <c r="T19" s="72"/>
      <c r="U19" s="72" t="n">
        <v>792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3100</v>
      </c>
      <c r="AL19" s="416" t="n">
        <v>11470</v>
      </c>
      <c r="AM19" s="417" t="n">
        <v>0</v>
      </c>
      <c r="AN19" s="123" t="n">
        <f aca="false">(AK19*100)/(AK19+AO19)</f>
        <v>53.3170533170533</v>
      </c>
      <c r="AO19" s="124" t="n">
        <f aca="false">AL19+AM19</f>
        <v>114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090</v>
      </c>
      <c r="E20" s="486" t="n">
        <f aca="false">SUM(E8:E19)</f>
        <v>0</v>
      </c>
      <c r="F20" s="487" t="n">
        <f aca="false">SUM(F8:F19)</f>
        <v>31040</v>
      </c>
      <c r="G20" s="487" t="n">
        <f aca="false">SUM(G8:G19)</f>
        <v>396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9730</v>
      </c>
      <c r="N20" s="487" t="n">
        <f aca="false">SUM(N8:N19)</f>
        <v>0</v>
      </c>
      <c r="O20" s="487" t="n">
        <f aca="false">SUM(O8:O19)</f>
        <v>1690</v>
      </c>
      <c r="P20" s="487" t="n">
        <f aca="false">SUM(P8:P19)</f>
        <v>5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30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9750</v>
      </c>
      <c r="AL20" s="424" t="n">
        <f aca="false">SUM(AL8:AL19)</f>
        <v>296160</v>
      </c>
      <c r="AM20" s="425" t="n">
        <f aca="false">SUM(AM8:AM19)</f>
        <v>0</v>
      </c>
      <c r="AN20" s="141" t="n">
        <f aca="false">(AK20*100)/(AK20+AO20)</f>
        <v>42.5946385997558</v>
      </c>
      <c r="AO20" s="426" t="n">
        <f aca="false">AL20+AM20</f>
        <v>296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VIU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40</f>
        <v>0</v>
      </c>
      <c r="E29" s="242"/>
      <c r="F29" s="500" t="n">
        <f aca="false">Foglio2!E40</f>
        <v>31.0537460338659</v>
      </c>
      <c r="G29" s="242" t="n">
        <f aca="false">Foglio2!F40</f>
        <v>5.33487289506048</v>
      </c>
      <c r="H29" s="500" t="n">
        <f aca="false">Foglio2!G40</f>
        <v>0</v>
      </c>
      <c r="I29" s="242" t="n">
        <f aca="false">Foglio2!H40</f>
        <v>0</v>
      </c>
      <c r="J29" s="242" t="n">
        <f aca="false">Foglio2!I40</f>
        <v>0</v>
      </c>
      <c r="K29" s="242" t="n">
        <f aca="false">Foglio2!J40</f>
        <v>0</v>
      </c>
      <c r="L29" s="500" t="n">
        <f aca="false">Foglio2!K40</f>
        <v>9.95298848889054</v>
      </c>
      <c r="M29" s="500" t="n">
        <f aca="false">Foglio2!L40</f>
        <v>0.307855866407642</v>
      </c>
      <c r="N29" s="500" t="n">
        <f aca="false">Foglio2!M40</f>
        <v>38.8073278234348</v>
      </c>
      <c r="O29" s="500" t="n">
        <f aca="false">Foglio2!N40</f>
        <v>0</v>
      </c>
      <c r="P29" s="500" t="n">
        <f aca="false">Foglio2!O40</f>
        <v>2.86258764147485</v>
      </c>
      <c r="Q29" s="242" t="n">
        <f aca="false">Foglio2!P40</f>
        <v>0</v>
      </c>
      <c r="R29" s="242" t="n">
        <f aca="false">Foglio2!Q40</f>
        <v>0</v>
      </c>
      <c r="S29" s="500" t="n">
        <f aca="false">Foglio2!R40</f>
        <v>0</v>
      </c>
      <c r="T29" s="500" t="n">
        <f aca="false">Foglio2!S40</f>
        <v>13.5706419163246</v>
      </c>
      <c r="U29" s="500" t="n">
        <f aca="false">Foglio2!T40</f>
        <v>57.7393532166431</v>
      </c>
      <c r="V29" s="503" t="n">
        <f aca="false">SUM(X29:AG29)</f>
        <v>5.04650438827576</v>
      </c>
      <c r="W29" s="648" t="n">
        <f aca="false">Foglio2!V40</f>
        <v>31.2591683432813</v>
      </c>
      <c r="X29" s="649" t="n">
        <f aca="false">Foglio2!W40</f>
        <v>0.171971784706523</v>
      </c>
      <c r="Y29" s="503" t="n">
        <f aca="false">Foglio2!X40</f>
        <v>0.184324883042989</v>
      </c>
      <c r="Z29" s="503" t="n">
        <f aca="false">Foglio2!Y40</f>
        <v>0.832793146278564</v>
      </c>
      <c r="AA29" s="503" t="n">
        <f aca="false">Foglio2!Z40</f>
        <v>0</v>
      </c>
      <c r="AB29" s="503" t="n">
        <f aca="false">Foglio2!AA40</f>
        <v>0</v>
      </c>
      <c r="AC29" s="503" t="n">
        <f aca="false">'ripartizione quantitativi ecost'!O41</f>
        <v>2.13858503987181</v>
      </c>
      <c r="AD29" s="503" t="n">
        <f aca="false">Foglio2!AC40</f>
        <v>0.325122444307151</v>
      </c>
      <c r="AE29" s="503" t="n">
        <f aca="false">Foglio2!AD40</f>
        <v>0</v>
      </c>
      <c r="AF29" s="503" t="n">
        <f aca="false">Foglio2!AE40</f>
        <v>0.379365037901428</v>
      </c>
      <c r="AG29" s="503" t="n">
        <f aca="false">Foglio2!AF40</f>
        <v>1.01434205216729</v>
      </c>
      <c r="AH29" s="188"/>
      <c r="AI29" s="188"/>
      <c r="AJ29" s="189"/>
      <c r="AK29" s="190" t="n">
        <f aca="false">SUM(D29:U29)+V29+W29+AH29+AI29+AJ29</f>
        <v>195.9350466136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1.0537460338659</v>
      </c>
      <c r="G30" s="242" t="n">
        <f aca="false">G29</f>
        <v>5.3348728950604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9.95298848889054</v>
      </c>
      <c r="M30" s="500" t="n">
        <f aca="false">M29</f>
        <v>0.307855866407642</v>
      </c>
      <c r="N30" s="500" t="n">
        <f aca="false">N29</f>
        <v>38.8073278234348</v>
      </c>
      <c r="O30" s="500" t="n">
        <f aca="false">O29</f>
        <v>0</v>
      </c>
      <c r="P30" s="500" t="n">
        <f aca="false">P29</f>
        <v>2.8625876414748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3.5706419163246</v>
      </c>
      <c r="U30" s="500" t="n">
        <f aca="false">U29</f>
        <v>57.7393532166431</v>
      </c>
      <c r="V30" s="503" t="n">
        <f aca="false">SUM(X30:AG30)</f>
        <v>5.04650438827576</v>
      </c>
      <c r="W30" s="650" t="n">
        <f aca="false">W29</f>
        <v>31.2591683432813</v>
      </c>
      <c r="X30" s="649" t="n">
        <f aca="false">X29</f>
        <v>0.171971784706523</v>
      </c>
      <c r="Y30" s="503" t="n">
        <f aca="false">Y29</f>
        <v>0.184324883042989</v>
      </c>
      <c r="Z30" s="503" t="n">
        <f aca="false">Z29</f>
        <v>0.832793146278564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13858503987181</v>
      </c>
      <c r="AD30" s="503" t="n">
        <f aca="false">AD29</f>
        <v>0.325122444307151</v>
      </c>
      <c r="AE30" s="503" t="n">
        <f aca="false">AE29</f>
        <v>0</v>
      </c>
      <c r="AF30" s="503" t="n">
        <f aca="false">AF29</f>
        <v>0.379365037901428</v>
      </c>
      <c r="AG30" s="503" t="n">
        <f aca="false">AG29</f>
        <v>1.01434205216729</v>
      </c>
      <c r="AH30" s="263"/>
      <c r="AI30" s="263"/>
      <c r="AJ30" s="264"/>
      <c r="AK30" s="190" t="n">
        <f aca="false">SUM(D30:U30)+V30+W30+AH30+AI30+AJ30</f>
        <v>195.9350466136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1.0537460338659</v>
      </c>
      <c r="G31" s="242" t="n">
        <f aca="false">G30</f>
        <v>5.3348728950604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9.95298848889054</v>
      </c>
      <c r="M31" s="500" t="n">
        <f aca="false">M30</f>
        <v>0.307855866407642</v>
      </c>
      <c r="N31" s="500" t="n">
        <f aca="false">N30</f>
        <v>38.8073278234348</v>
      </c>
      <c r="O31" s="500" t="n">
        <f aca="false">O30</f>
        <v>0</v>
      </c>
      <c r="P31" s="500" t="n">
        <f aca="false">P30</f>
        <v>2.8625876414748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3.5706419163246</v>
      </c>
      <c r="U31" s="500" t="n">
        <f aca="false">U30</f>
        <v>57.7393532166431</v>
      </c>
      <c r="V31" s="503" t="n">
        <f aca="false">SUM(X31:AG31)</f>
        <v>5.04650438827576</v>
      </c>
      <c r="W31" s="650" t="n">
        <f aca="false">W30</f>
        <v>31.2591683432813</v>
      </c>
      <c r="X31" s="649" t="n">
        <f aca="false">X30</f>
        <v>0.171971784706523</v>
      </c>
      <c r="Y31" s="503" t="n">
        <f aca="false">Y30</f>
        <v>0.184324883042989</v>
      </c>
      <c r="Z31" s="503" t="n">
        <f aca="false">Z30</f>
        <v>0.832793146278564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13858503987181</v>
      </c>
      <c r="AD31" s="503" t="n">
        <f aca="false">AD30</f>
        <v>0.325122444307151</v>
      </c>
      <c r="AE31" s="503" t="n">
        <f aca="false">AE30</f>
        <v>0</v>
      </c>
      <c r="AF31" s="503" t="n">
        <f aca="false">AF30</f>
        <v>0.379365037901428</v>
      </c>
      <c r="AG31" s="503" t="n">
        <f aca="false">AG30</f>
        <v>1.01434205216729</v>
      </c>
      <c r="AH31" s="263"/>
      <c r="AI31" s="263"/>
      <c r="AJ31" s="264"/>
      <c r="AK31" s="190" t="n">
        <f aca="false">SUM(D31:U31)+V31+W31+AH31+AI31+AJ31</f>
        <v>195.9350466136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1.0537460338659</v>
      </c>
      <c r="G32" s="242" t="n">
        <f aca="false">G31</f>
        <v>5.3348728950604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9.95298848889054</v>
      </c>
      <c r="M32" s="500" t="n">
        <f aca="false">M31</f>
        <v>0.307855866407642</v>
      </c>
      <c r="N32" s="500" t="n">
        <f aca="false">N31</f>
        <v>38.8073278234348</v>
      </c>
      <c r="O32" s="500" t="n">
        <f aca="false">O31</f>
        <v>0</v>
      </c>
      <c r="P32" s="500" t="n">
        <f aca="false">P31</f>
        <v>2.8625876414748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3.5706419163246</v>
      </c>
      <c r="U32" s="500" t="n">
        <f aca="false">U31</f>
        <v>57.7393532166431</v>
      </c>
      <c r="V32" s="503" t="n">
        <f aca="false">SUM(X32:AG32)</f>
        <v>5.04650438827576</v>
      </c>
      <c r="W32" s="650" t="n">
        <f aca="false">W31</f>
        <v>31.2591683432813</v>
      </c>
      <c r="X32" s="649" t="n">
        <f aca="false">X31</f>
        <v>0.171971784706523</v>
      </c>
      <c r="Y32" s="503" t="n">
        <f aca="false">Y31</f>
        <v>0.184324883042989</v>
      </c>
      <c r="Z32" s="503" t="n">
        <f aca="false">Z31</f>
        <v>0.832793146278564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13858503987181</v>
      </c>
      <c r="AD32" s="503" t="n">
        <f aca="false">AD31</f>
        <v>0.325122444307151</v>
      </c>
      <c r="AE32" s="503" t="n">
        <f aca="false">AE31</f>
        <v>0</v>
      </c>
      <c r="AF32" s="503" t="n">
        <f aca="false">AF31</f>
        <v>0.379365037901428</v>
      </c>
      <c r="AG32" s="503" t="n">
        <f aca="false">AG31</f>
        <v>1.01434205216729</v>
      </c>
      <c r="AH32" s="263"/>
      <c r="AI32" s="263"/>
      <c r="AJ32" s="264"/>
      <c r="AK32" s="190" t="n">
        <f aca="false">SUM(D32:U32)+V32+W32+AH32+AI32+AJ32</f>
        <v>195.9350466136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1.0537460338659</v>
      </c>
      <c r="G33" s="242" t="n">
        <f aca="false">G32</f>
        <v>5.3348728950604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9.95298848889054</v>
      </c>
      <c r="M33" s="500" t="n">
        <f aca="false">M32</f>
        <v>0.307855866407642</v>
      </c>
      <c r="N33" s="500" t="n">
        <f aca="false">N32</f>
        <v>38.8073278234348</v>
      </c>
      <c r="O33" s="500" t="n">
        <f aca="false">O32</f>
        <v>0</v>
      </c>
      <c r="P33" s="500" t="n">
        <f aca="false">P32</f>
        <v>2.8625876414748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3.5706419163246</v>
      </c>
      <c r="U33" s="500" t="n">
        <f aca="false">U32</f>
        <v>57.7393532166431</v>
      </c>
      <c r="V33" s="503" t="n">
        <f aca="false">SUM(X33:AG33)</f>
        <v>5.04650438827576</v>
      </c>
      <c r="W33" s="650" t="n">
        <f aca="false">W32</f>
        <v>31.2591683432813</v>
      </c>
      <c r="X33" s="649" t="n">
        <f aca="false">X32</f>
        <v>0.171971784706523</v>
      </c>
      <c r="Y33" s="503" t="n">
        <f aca="false">Y32</f>
        <v>0.184324883042989</v>
      </c>
      <c r="Z33" s="503" t="n">
        <f aca="false">Z32</f>
        <v>0.832793146278564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13858503987181</v>
      </c>
      <c r="AD33" s="503" t="n">
        <f aca="false">AD32</f>
        <v>0.325122444307151</v>
      </c>
      <c r="AE33" s="503" t="n">
        <f aca="false">AE32</f>
        <v>0</v>
      </c>
      <c r="AF33" s="503" t="n">
        <f aca="false">AF32</f>
        <v>0.379365037901428</v>
      </c>
      <c r="AG33" s="503" t="n">
        <f aca="false">AG32</f>
        <v>1.01434205216729</v>
      </c>
      <c r="AH33" s="263" t="n">
        <v>0</v>
      </c>
      <c r="AI33" s="263"/>
      <c r="AJ33" s="264"/>
      <c r="AK33" s="190" t="n">
        <f aca="false">SUM(D33:U33)+V33+W33+AH33+AI33+AJ33</f>
        <v>195.9350466136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1.0537460338659</v>
      </c>
      <c r="G34" s="242" t="n">
        <f aca="false">G33</f>
        <v>5.3348728950604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9.95298848889054</v>
      </c>
      <c r="M34" s="500" t="n">
        <f aca="false">M33</f>
        <v>0.307855866407642</v>
      </c>
      <c r="N34" s="500" t="n">
        <f aca="false">N33</f>
        <v>38.8073278234348</v>
      </c>
      <c r="O34" s="500" t="n">
        <f aca="false">O33</f>
        <v>0</v>
      </c>
      <c r="P34" s="500" t="n">
        <f aca="false">P33</f>
        <v>2.8625876414748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3.5706419163246</v>
      </c>
      <c r="U34" s="500" t="n">
        <f aca="false">U33</f>
        <v>57.7393532166431</v>
      </c>
      <c r="V34" s="503" t="n">
        <f aca="false">SUM(X34:AG34)</f>
        <v>5.04650438827576</v>
      </c>
      <c r="W34" s="650" t="n">
        <f aca="false">W33</f>
        <v>31.2591683432813</v>
      </c>
      <c r="X34" s="649" t="n">
        <f aca="false">X33</f>
        <v>0.171971784706523</v>
      </c>
      <c r="Y34" s="503" t="n">
        <f aca="false">Y33</f>
        <v>0.184324883042989</v>
      </c>
      <c r="Z34" s="503" t="n">
        <f aca="false">Z33</f>
        <v>0.832793146278564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13858503987181</v>
      </c>
      <c r="AD34" s="503" t="n">
        <f aca="false">AD33</f>
        <v>0.325122444307151</v>
      </c>
      <c r="AE34" s="503" t="n">
        <f aca="false">AE33</f>
        <v>0</v>
      </c>
      <c r="AF34" s="503" t="n">
        <f aca="false">AF33</f>
        <v>0.379365037901428</v>
      </c>
      <c r="AG34" s="503" t="n">
        <f aca="false">AG33</f>
        <v>1.01434205216729</v>
      </c>
      <c r="AH34" s="263"/>
      <c r="AI34" s="263"/>
      <c r="AJ34" s="264"/>
      <c r="AK34" s="190" t="n">
        <f aca="false">SUM(D34:U34)+V34+W34+AH34+AI34+AJ34</f>
        <v>195.9350466136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1.0537460338659</v>
      </c>
      <c r="G35" s="242" t="n">
        <f aca="false">G34</f>
        <v>5.3348728950604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9.95298848889054</v>
      </c>
      <c r="M35" s="500" t="n">
        <f aca="false">M34</f>
        <v>0.307855866407642</v>
      </c>
      <c r="N35" s="500" t="n">
        <f aca="false">N34</f>
        <v>38.8073278234348</v>
      </c>
      <c r="O35" s="500" t="n">
        <f aca="false">O34</f>
        <v>0</v>
      </c>
      <c r="P35" s="500" t="n">
        <f aca="false">P34</f>
        <v>2.8625876414748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3.5706419163246</v>
      </c>
      <c r="U35" s="500" t="n">
        <f aca="false">U34</f>
        <v>57.7393532166431</v>
      </c>
      <c r="V35" s="503" t="n">
        <f aca="false">SUM(X35:AG35)</f>
        <v>5.04650438827576</v>
      </c>
      <c r="W35" s="650" t="n">
        <f aca="false">W34</f>
        <v>31.2591683432813</v>
      </c>
      <c r="X35" s="649" t="n">
        <f aca="false">X34</f>
        <v>0.171971784706523</v>
      </c>
      <c r="Y35" s="503" t="n">
        <f aca="false">Y34</f>
        <v>0.184324883042989</v>
      </c>
      <c r="Z35" s="503" t="n">
        <f aca="false">Z34</f>
        <v>0.832793146278564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13858503987181</v>
      </c>
      <c r="AD35" s="503" t="n">
        <f aca="false">AD34</f>
        <v>0.325122444307151</v>
      </c>
      <c r="AE35" s="503" t="n">
        <f aca="false">AE34</f>
        <v>0</v>
      </c>
      <c r="AF35" s="503" t="n">
        <f aca="false">AF34</f>
        <v>0.379365037901428</v>
      </c>
      <c r="AG35" s="503" t="n">
        <f aca="false">AG34</f>
        <v>1.01434205216729</v>
      </c>
      <c r="AH35" s="263"/>
      <c r="AI35" s="263"/>
      <c r="AJ35" s="264"/>
      <c r="AK35" s="190" t="n">
        <f aca="false">SUM(D35:U35)+V35+W35+AH35+AI35+AJ35</f>
        <v>195.9350466136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1.0537460338659</v>
      </c>
      <c r="G36" s="242" t="n">
        <f aca="false">G35</f>
        <v>5.3348728950604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9.95298848889054</v>
      </c>
      <c r="M36" s="500" t="n">
        <f aca="false">M35</f>
        <v>0.307855866407642</v>
      </c>
      <c r="N36" s="500" t="n">
        <f aca="false">N35</f>
        <v>38.8073278234348</v>
      </c>
      <c r="O36" s="500" t="n">
        <f aca="false">O35</f>
        <v>0</v>
      </c>
      <c r="P36" s="500" t="n">
        <f aca="false">P35</f>
        <v>2.8625876414748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3.5706419163246</v>
      </c>
      <c r="U36" s="500" t="n">
        <f aca="false">U35</f>
        <v>57.7393532166431</v>
      </c>
      <c r="V36" s="503" t="n">
        <f aca="false">SUM(X36:AG36)</f>
        <v>5.04650438827576</v>
      </c>
      <c r="W36" s="650" t="n">
        <f aca="false">W35</f>
        <v>31.2591683432813</v>
      </c>
      <c r="X36" s="649" t="n">
        <f aca="false">X35</f>
        <v>0.171971784706523</v>
      </c>
      <c r="Y36" s="503" t="n">
        <f aca="false">Y35</f>
        <v>0.184324883042989</v>
      </c>
      <c r="Z36" s="503" t="n">
        <f aca="false">Z35</f>
        <v>0.832793146278564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13858503987181</v>
      </c>
      <c r="AD36" s="503" t="n">
        <f aca="false">AD35</f>
        <v>0.325122444307151</v>
      </c>
      <c r="AE36" s="503" t="n">
        <f aca="false">AE35</f>
        <v>0</v>
      </c>
      <c r="AF36" s="503" t="n">
        <f aca="false">AF35</f>
        <v>0.379365037901428</v>
      </c>
      <c r="AG36" s="503" t="n">
        <f aca="false">AG35</f>
        <v>1.01434205216729</v>
      </c>
      <c r="AH36" s="263"/>
      <c r="AI36" s="263"/>
      <c r="AJ36" s="264"/>
      <c r="AK36" s="190" t="n">
        <f aca="false">SUM(D36:U36)+V36+W36+AH36+AI36+AJ36</f>
        <v>195.9350466136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1.0537460338659</v>
      </c>
      <c r="G37" s="242" t="n">
        <f aca="false">G36</f>
        <v>5.3348728950604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9.95298848889054</v>
      </c>
      <c r="M37" s="500" t="n">
        <f aca="false">M36</f>
        <v>0.307855866407642</v>
      </c>
      <c r="N37" s="500" t="n">
        <f aca="false">N36</f>
        <v>38.8073278234348</v>
      </c>
      <c r="O37" s="500" t="n">
        <f aca="false">O36</f>
        <v>0</v>
      </c>
      <c r="P37" s="500" t="n">
        <f aca="false">P36</f>
        <v>2.8625876414748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3.5706419163246</v>
      </c>
      <c r="U37" s="500" t="n">
        <f aca="false">U36</f>
        <v>57.7393532166431</v>
      </c>
      <c r="V37" s="503" t="n">
        <f aca="false">SUM(X37:AG37)</f>
        <v>5.04650438827576</v>
      </c>
      <c r="W37" s="650" t="n">
        <f aca="false">W36</f>
        <v>31.2591683432813</v>
      </c>
      <c r="X37" s="649" t="n">
        <f aca="false">X36</f>
        <v>0.171971784706523</v>
      </c>
      <c r="Y37" s="503" t="n">
        <f aca="false">Y36</f>
        <v>0.184324883042989</v>
      </c>
      <c r="Z37" s="503" t="n">
        <f aca="false">Z36</f>
        <v>0.832793146278564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13858503987181</v>
      </c>
      <c r="AD37" s="503" t="n">
        <f aca="false">AD36</f>
        <v>0.325122444307151</v>
      </c>
      <c r="AE37" s="503" t="n">
        <f aca="false">AE36</f>
        <v>0</v>
      </c>
      <c r="AF37" s="503" t="n">
        <f aca="false">AF36</f>
        <v>0.379365037901428</v>
      </c>
      <c r="AG37" s="503" t="n">
        <f aca="false">AG36</f>
        <v>1.01434205216729</v>
      </c>
      <c r="AH37" s="263"/>
      <c r="AI37" s="263"/>
      <c r="AJ37" s="264"/>
      <c r="AK37" s="190" t="n">
        <f aca="false">SUM(D37:U37)+V37+W37+AH37+AI37+AJ37</f>
        <v>195.9350466136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1.0537460338659</v>
      </c>
      <c r="G38" s="242" t="n">
        <f aca="false">G37</f>
        <v>5.3348728950604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9.95298848889054</v>
      </c>
      <c r="M38" s="500" t="n">
        <f aca="false">M37</f>
        <v>0.307855866407642</v>
      </c>
      <c r="N38" s="500" t="n">
        <f aca="false">N37</f>
        <v>38.8073278234348</v>
      </c>
      <c r="O38" s="500" t="n">
        <f aca="false">O37</f>
        <v>0</v>
      </c>
      <c r="P38" s="500" t="n">
        <f aca="false">P37</f>
        <v>2.8625876414748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3.5706419163246</v>
      </c>
      <c r="U38" s="500" t="n">
        <f aca="false">U37</f>
        <v>57.7393532166431</v>
      </c>
      <c r="V38" s="503" t="n">
        <f aca="false">SUM(X38:AG38)</f>
        <v>5.04650438827576</v>
      </c>
      <c r="W38" s="650" t="n">
        <f aca="false">W37</f>
        <v>31.2591683432813</v>
      </c>
      <c r="X38" s="649" t="n">
        <f aca="false">X37</f>
        <v>0.171971784706523</v>
      </c>
      <c r="Y38" s="503" t="n">
        <f aca="false">Y37</f>
        <v>0.184324883042989</v>
      </c>
      <c r="Z38" s="503" t="n">
        <f aca="false">Z37</f>
        <v>0.832793146278564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13858503987181</v>
      </c>
      <c r="AD38" s="503" t="n">
        <f aca="false">AD37</f>
        <v>0.325122444307151</v>
      </c>
      <c r="AE38" s="503" t="n">
        <f aca="false">AE37</f>
        <v>0</v>
      </c>
      <c r="AF38" s="503" t="n">
        <f aca="false">AF37</f>
        <v>0.379365037901428</v>
      </c>
      <c r="AG38" s="503" t="n">
        <f aca="false">AG37</f>
        <v>1.01434205216729</v>
      </c>
      <c r="AH38" s="263"/>
      <c r="AI38" s="263"/>
      <c r="AJ38" s="264"/>
      <c r="AK38" s="190" t="n">
        <f aca="false">SUM(D38:U38)+V38+W38+AH38+AI38+AJ38</f>
        <v>195.9350466136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1.0537460338659</v>
      </c>
      <c r="G39" s="242" t="n">
        <f aca="false">G38</f>
        <v>5.3348728950604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9.95298848889054</v>
      </c>
      <c r="M39" s="500" t="n">
        <f aca="false">M38</f>
        <v>0.307855866407642</v>
      </c>
      <c r="N39" s="500" t="n">
        <f aca="false">N38</f>
        <v>38.8073278234348</v>
      </c>
      <c r="O39" s="500" t="n">
        <f aca="false">O38</f>
        <v>0</v>
      </c>
      <c r="P39" s="500" t="n">
        <f aca="false">P38</f>
        <v>2.8625876414748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3.5706419163246</v>
      </c>
      <c r="U39" s="500" t="n">
        <f aca="false">U38</f>
        <v>57.7393532166431</v>
      </c>
      <c r="V39" s="503" t="n">
        <f aca="false">SUM(X39:AG39)</f>
        <v>5.04650438827576</v>
      </c>
      <c r="W39" s="650" t="n">
        <f aca="false">W38</f>
        <v>31.2591683432813</v>
      </c>
      <c r="X39" s="649" t="n">
        <f aca="false">X38</f>
        <v>0.171971784706523</v>
      </c>
      <c r="Y39" s="503" t="n">
        <f aca="false">Y38</f>
        <v>0.184324883042989</v>
      </c>
      <c r="Z39" s="503" t="n">
        <f aca="false">Z38</f>
        <v>0.832793146278564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13858503987181</v>
      </c>
      <c r="AD39" s="503" t="n">
        <f aca="false">AD38</f>
        <v>0.325122444307151</v>
      </c>
      <c r="AE39" s="503" t="n">
        <f aca="false">AE38</f>
        <v>0</v>
      </c>
      <c r="AF39" s="503" t="n">
        <f aca="false">AF38</f>
        <v>0.379365037901428</v>
      </c>
      <c r="AG39" s="503" t="n">
        <f aca="false">AG38</f>
        <v>1.01434205216729</v>
      </c>
      <c r="AH39" s="263"/>
      <c r="AI39" s="263"/>
      <c r="AJ39" s="264"/>
      <c r="AK39" s="190" t="n">
        <f aca="false">SUM(D39:U39)+V39+W39+AH39+AI39+AJ39</f>
        <v>195.9350466136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1.0537460338659</v>
      </c>
      <c r="G40" s="242" t="n">
        <f aca="false">G39</f>
        <v>5.3348728950604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9.95298848889054</v>
      </c>
      <c r="M40" s="500" t="n">
        <f aca="false">M39</f>
        <v>0.307855866407642</v>
      </c>
      <c r="N40" s="500" t="n">
        <f aca="false">N39</f>
        <v>38.8073278234348</v>
      </c>
      <c r="O40" s="500" t="n">
        <f aca="false">O39</f>
        <v>0</v>
      </c>
      <c r="P40" s="500" t="n">
        <f aca="false">P39</f>
        <v>2.8625876414748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3.5706419163246</v>
      </c>
      <c r="U40" s="500" t="n">
        <f aca="false">U39</f>
        <v>57.7393532166431</v>
      </c>
      <c r="V40" s="503" t="n">
        <f aca="false">SUM(X40:AG40)</f>
        <v>5.04650438827576</v>
      </c>
      <c r="W40" s="650" t="n">
        <f aca="false">W39</f>
        <v>31.2591683432813</v>
      </c>
      <c r="X40" s="649" t="n">
        <f aca="false">X39</f>
        <v>0.171971784706523</v>
      </c>
      <c r="Y40" s="503" t="n">
        <f aca="false">Y39</f>
        <v>0.184324883042989</v>
      </c>
      <c r="Z40" s="503" t="n">
        <f aca="false">Z39</f>
        <v>0.832793146278564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13858503987181</v>
      </c>
      <c r="AD40" s="503" t="n">
        <f aca="false">AD39</f>
        <v>0.325122444307151</v>
      </c>
      <c r="AE40" s="503" t="n">
        <f aca="false">AE39</f>
        <v>0</v>
      </c>
      <c r="AF40" s="503" t="n">
        <f aca="false">AF39</f>
        <v>0.379365037901428</v>
      </c>
      <c r="AG40" s="503" t="n">
        <f aca="false">AG39</f>
        <v>1.01434205216729</v>
      </c>
      <c r="AH40" s="279"/>
      <c r="AI40" s="279"/>
      <c r="AJ40" s="280"/>
      <c r="AK40" s="190" t="n">
        <f aca="false">SUM(D40:U40)+V40+W40+AH40+AI40+AJ40</f>
        <v>195.9350466136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72.644952406391</v>
      </c>
      <c r="G41" s="210" t="n">
        <f aca="false">SUM(G29:G40)</f>
        <v>64.01847474072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19.435861866687</v>
      </c>
      <c r="M41" s="209" t="n">
        <f aca="false">SUM(M29:M40)</f>
        <v>3.69427039689171</v>
      </c>
      <c r="N41" s="209" t="n">
        <f aca="false">SUM(N29:N40)</f>
        <v>465.687933881218</v>
      </c>
      <c r="O41" s="209" t="n">
        <f aca="false">SUM(O29:O40)</f>
        <v>0</v>
      </c>
      <c r="P41" s="211" t="n">
        <f aca="false">SUM(P29:P40)</f>
        <v>34.35105169769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62.847702995895</v>
      </c>
      <c r="U41" s="212" t="n">
        <f aca="false">SUM(U29:U40)</f>
        <v>692.872238599717</v>
      </c>
      <c r="V41" s="213" t="n">
        <f aca="false">SUM(V29:V40)</f>
        <v>60.5580526593091</v>
      </c>
      <c r="W41" s="214" t="n">
        <f aca="false">SUM(W29:W40)</f>
        <v>375.110020119376</v>
      </c>
      <c r="X41" s="215" t="n">
        <f aca="false">SUM(X29:X40)</f>
        <v>2.06366141647828</v>
      </c>
      <c r="Y41" s="216" t="n">
        <f aca="false">SUM(Y29:Y40)</f>
        <v>2.21189859651587</v>
      </c>
      <c r="Z41" s="216" t="n">
        <f aca="false">SUM(Z29:Z40)</f>
        <v>9.9935177553427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5.6630204784617</v>
      </c>
      <c r="AD41" s="216" t="n">
        <f aca="false">SUM(AD29:AD40)</f>
        <v>3.90146933168582</v>
      </c>
      <c r="AE41" s="216" t="n">
        <f aca="false">SUM(AE29:AE40)</f>
        <v>0</v>
      </c>
      <c r="AF41" s="216" t="n">
        <f aca="false">SUM(AF29:AF40)</f>
        <v>4.55238045481714</v>
      </c>
      <c r="AG41" s="217" t="n">
        <f aca="false">SUM(AG29:AG40)</f>
        <v>12.172104626007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351.2205593639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VIU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VIU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1.75" hidden="false" customHeight="true" outlineLevel="0" collapsed="false">
      <c r="B73" s="348"/>
      <c r="C73" s="49" t="s">
        <v>45</v>
      </c>
      <c r="D73" s="651" t="n">
        <f aca="false">D29+D8+D50</f>
        <v>360</v>
      </c>
      <c r="E73" s="651"/>
      <c r="F73" s="652" t="n">
        <f aca="false">F29+F8+F50</f>
        <v>31.0537460338659</v>
      </c>
      <c r="G73" s="652" t="n">
        <f aca="false">G29+G8+G50</f>
        <v>2965.33487289506</v>
      </c>
      <c r="H73" s="652" t="n">
        <f aca="false">H29+H8+H50</f>
        <v>0</v>
      </c>
      <c r="I73" s="653" t="n">
        <f aca="false">I29+I8+I50</f>
        <v>0</v>
      </c>
      <c r="J73" s="653" t="n">
        <f aca="false">J29+J8+J50</f>
        <v>0</v>
      </c>
      <c r="K73" s="653" t="n">
        <f aca="false">K29+K8+K50</f>
        <v>0</v>
      </c>
      <c r="L73" s="652" t="n">
        <f aca="false">L29+L8+L50</f>
        <v>9.95298848889054</v>
      </c>
      <c r="M73" s="652" t="n">
        <f aca="false">M29+M8+M50</f>
        <v>1620.30785586641</v>
      </c>
      <c r="N73" s="652" t="n">
        <f aca="false">N29+N8+N50</f>
        <v>38.8073278234348</v>
      </c>
      <c r="O73" s="652" t="n">
        <f aca="false">O29+O8+O50</f>
        <v>310</v>
      </c>
      <c r="P73" s="652" t="n">
        <f aca="false">P29+P8+P50</f>
        <v>3502.86258764148</v>
      </c>
      <c r="Q73" s="652" t="n">
        <f aca="false">Q29+Q8+Q50</f>
        <v>0</v>
      </c>
      <c r="R73" s="652" t="n">
        <f aca="false">R29+R8+R50</f>
        <v>0</v>
      </c>
      <c r="S73" s="652" t="n">
        <f aca="false">S29+S8+S50</f>
        <v>0</v>
      </c>
      <c r="T73" s="652" t="n">
        <f aca="false">T29+T8+T50</f>
        <v>13.5706419163246</v>
      </c>
      <c r="U73" s="654" t="n">
        <f aca="false">U29+U8+U50</f>
        <v>5577.73935321664</v>
      </c>
      <c r="V73" s="655" t="n">
        <f aca="false">SUM(X73:AG73)</f>
        <v>5.04650438827576</v>
      </c>
      <c r="W73" s="656" t="n">
        <f aca="false">W29+W8+W50</f>
        <v>31.2591683432813</v>
      </c>
      <c r="X73" s="657" t="n">
        <f aca="false">X29+X8+X50</f>
        <v>0.171971784706523</v>
      </c>
      <c r="Y73" s="658" t="n">
        <f aca="false">Y29+Y8+Y50</f>
        <v>0.184324883042989</v>
      </c>
      <c r="Z73" s="658" t="n">
        <f aca="false">Z29+Z8+Z50</f>
        <v>0.832793146278564</v>
      </c>
      <c r="AA73" s="658" t="n">
        <f aca="false">AA29+AA8+AA50</f>
        <v>0</v>
      </c>
      <c r="AB73" s="658" t="n">
        <f aca="false">AB29+AB8+AB50</f>
        <v>0</v>
      </c>
      <c r="AC73" s="658" t="n">
        <f aca="false">AC29+AC8+AC50</f>
        <v>2.13858503987181</v>
      </c>
      <c r="AD73" s="658" t="n">
        <f aca="false">AD29+AD8+AD50</f>
        <v>0.325122444307151</v>
      </c>
      <c r="AE73" s="658" t="n">
        <f aca="false">AE29+AE8+AE50</f>
        <v>0</v>
      </c>
      <c r="AF73" s="658" t="n">
        <f aca="false">AF29+AF8+AF50</f>
        <v>0.379365037901428</v>
      </c>
      <c r="AG73" s="658" t="n">
        <f aca="false">AG29+AG8+AG50</f>
        <v>1.01434205216729</v>
      </c>
      <c r="AH73" s="659" t="n">
        <f aca="false">AH29+AH8+AH50</f>
        <v>0</v>
      </c>
      <c r="AI73" s="659" t="n">
        <f aca="false">AI29+AI8+AI50</f>
        <v>0</v>
      </c>
      <c r="AJ73" s="660" t="n">
        <f aca="false">AJ29+AJ8+AJ50</f>
        <v>0</v>
      </c>
      <c r="AK73" s="661" t="n">
        <f aca="false">SUM(D73:U73)+V73+W73+AH73+AI73+AJ73</f>
        <v>14465.9350466137</v>
      </c>
      <c r="AL73" s="300" t="n">
        <f aca="false">AL8</f>
        <v>22460</v>
      </c>
      <c r="AM73" s="301" t="n">
        <f aca="false">AM8</f>
        <v>0</v>
      </c>
      <c r="AN73" s="477" t="n">
        <f aca="false">(AK73*100)/(AK73+AO73)</f>
        <v>39.1755416033541</v>
      </c>
      <c r="AO73" s="303" t="n">
        <f aca="false">AL73+AM73</f>
        <v>224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62" t="n">
        <f aca="false">D30+D9+D51</f>
        <v>240</v>
      </c>
      <c r="E74" s="662"/>
      <c r="F74" s="663" t="n">
        <f aca="false">F30+F9+F51</f>
        <v>31.0537460338659</v>
      </c>
      <c r="G74" s="663" t="n">
        <f aca="false">G30+G9+G51</f>
        <v>1695.33487289506</v>
      </c>
      <c r="H74" s="663" t="n">
        <f aca="false">H30+H9+H51</f>
        <v>0</v>
      </c>
      <c r="I74" s="664" t="n">
        <f aca="false">I30+I9+I51</f>
        <v>0</v>
      </c>
      <c r="J74" s="664" t="n">
        <f aca="false">J30+J9+J51</f>
        <v>0</v>
      </c>
      <c r="K74" s="664" t="n">
        <f aca="false">K30+K9+K51</f>
        <v>0</v>
      </c>
      <c r="L74" s="663" t="n">
        <f aca="false">L30+L9+L51</f>
        <v>9.95298848889054</v>
      </c>
      <c r="M74" s="663" t="n">
        <f aca="false">M30+M9+M51</f>
        <v>680.307855866408</v>
      </c>
      <c r="N74" s="663" t="n">
        <f aca="false">N30+N9+N51</f>
        <v>38.8073278234348</v>
      </c>
      <c r="O74" s="663" t="n">
        <f aca="false">O30+O9+O51</f>
        <v>70</v>
      </c>
      <c r="P74" s="663" t="n">
        <f aca="false">P30+P9+P51</f>
        <v>2522.86258764148</v>
      </c>
      <c r="Q74" s="663" t="n">
        <f aca="false">Q30+Q9+Q51</f>
        <v>0</v>
      </c>
      <c r="R74" s="663" t="n">
        <f aca="false">R30+R9+R51</f>
        <v>0</v>
      </c>
      <c r="S74" s="663" t="n">
        <f aca="false">S30+S9+S51</f>
        <v>0</v>
      </c>
      <c r="T74" s="663" t="n">
        <f aca="false">T30+T9+T51</f>
        <v>13.5706419163246</v>
      </c>
      <c r="U74" s="519" t="n">
        <f aca="false">U30+U9+U51</f>
        <v>7617.73935321664</v>
      </c>
      <c r="V74" s="665" t="n">
        <f aca="false">SUM(X74:AG74)</f>
        <v>5.04650438827576</v>
      </c>
      <c r="W74" s="666" t="n">
        <f aca="false">W30+W9+W51</f>
        <v>31.2591683432813</v>
      </c>
      <c r="X74" s="667" t="n">
        <f aca="false">X30+X9+X51</f>
        <v>0.171971784706523</v>
      </c>
      <c r="Y74" s="668" t="n">
        <f aca="false">Y30+Y9+Y51</f>
        <v>0.184324883042989</v>
      </c>
      <c r="Z74" s="668" t="n">
        <f aca="false">Z30+Z9+Z51</f>
        <v>0.832793146278564</v>
      </c>
      <c r="AA74" s="668" t="n">
        <f aca="false">AA30+AA9+AA51</f>
        <v>0</v>
      </c>
      <c r="AB74" s="668" t="n">
        <f aca="false">AB30+AB9+AB51</f>
        <v>0</v>
      </c>
      <c r="AC74" s="668" t="n">
        <f aca="false">AC30+AC9+AC51</f>
        <v>2.13858503987181</v>
      </c>
      <c r="AD74" s="668" t="n">
        <f aca="false">AD30+AD9+AD51</f>
        <v>0.325122444307151</v>
      </c>
      <c r="AE74" s="668" t="n">
        <f aca="false">AE30+AE9+AE51</f>
        <v>0</v>
      </c>
      <c r="AF74" s="668" t="n">
        <f aca="false">AF30+AF9+AF51</f>
        <v>0.379365037901428</v>
      </c>
      <c r="AG74" s="668" t="n">
        <f aca="false">AG30+AG9+AG51</f>
        <v>1.01434205216729</v>
      </c>
      <c r="AH74" s="669" t="n">
        <f aca="false">AH30+AH9+AH51</f>
        <v>0</v>
      </c>
      <c r="AI74" s="669" t="n">
        <f aca="false">AI30+AI9+AI51</f>
        <v>0</v>
      </c>
      <c r="AJ74" s="670" t="n">
        <f aca="false">AJ30+AJ9+AJ51</f>
        <v>0</v>
      </c>
      <c r="AK74" s="661" t="n">
        <f aca="false">SUM(D74:U74)+V74+W74+AH74+AI74+AJ74</f>
        <v>12955.9350466137</v>
      </c>
      <c r="AL74" s="308" t="n">
        <f aca="false">AL9</f>
        <v>15120</v>
      </c>
      <c r="AM74" s="82" t="n">
        <f aca="false">AM9</f>
        <v>0</v>
      </c>
      <c r="AN74" s="311" t="n">
        <f aca="false">(AK74*100)/(AK74+AO74)</f>
        <v>46.1460500784864</v>
      </c>
      <c r="AO74" s="310" t="n">
        <f aca="false">AL74+AM74</f>
        <v>1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62" t="n">
        <f aca="false">D31+D10+D52</f>
        <v>180</v>
      </c>
      <c r="E75" s="662"/>
      <c r="F75" s="663" t="n">
        <f aca="false">F31+F10+F52</f>
        <v>31.0537460338659</v>
      </c>
      <c r="G75" s="663" t="n">
        <f aca="false">G31+G10+G52</f>
        <v>1965.33487289506</v>
      </c>
      <c r="H75" s="663" t="n">
        <f aca="false">H31+H10+H52</f>
        <v>0</v>
      </c>
      <c r="I75" s="664" t="n">
        <f aca="false">I31+I10+I52</f>
        <v>0</v>
      </c>
      <c r="J75" s="664" t="n">
        <f aca="false">J31+J10+J52</f>
        <v>0</v>
      </c>
      <c r="K75" s="664" t="n">
        <f aca="false">K31+K10+K52</f>
        <v>0</v>
      </c>
      <c r="L75" s="663" t="n">
        <f aca="false">L31+L10+L52</f>
        <v>9.95298848889054</v>
      </c>
      <c r="M75" s="663" t="n">
        <f aca="false">M31+M10+M52</f>
        <v>1420.30785586641</v>
      </c>
      <c r="N75" s="663" t="n">
        <f aca="false">N31+N10+N52</f>
        <v>38.8073278234348</v>
      </c>
      <c r="O75" s="663" t="n">
        <f aca="false">O31+O10+O52</f>
        <v>170</v>
      </c>
      <c r="P75" s="663" t="n">
        <f aca="false">P31+P10+P52</f>
        <v>1782.86258764147</v>
      </c>
      <c r="Q75" s="663" t="n">
        <f aca="false">Q31+Q10+Q52</f>
        <v>0</v>
      </c>
      <c r="R75" s="663" t="n">
        <f aca="false">R31+R10+R52</f>
        <v>0</v>
      </c>
      <c r="S75" s="663" t="n">
        <f aca="false">S31+S10+S52</f>
        <v>0</v>
      </c>
      <c r="T75" s="663" t="n">
        <f aca="false">T31+T10+T52</f>
        <v>13.5706419163246</v>
      </c>
      <c r="U75" s="519" t="n">
        <f aca="false">U31+U10+U52</f>
        <v>3817.73935321664</v>
      </c>
      <c r="V75" s="665" t="n">
        <f aca="false">SUM(X75:AG75)</f>
        <v>5.04650438827576</v>
      </c>
      <c r="W75" s="666" t="n">
        <f aca="false">W31+W10+W52</f>
        <v>31.2591683432813</v>
      </c>
      <c r="X75" s="667" t="n">
        <f aca="false">X31+X10+X52</f>
        <v>0.171971784706523</v>
      </c>
      <c r="Y75" s="668" t="n">
        <f aca="false">Y31+Y10+Y52</f>
        <v>0.184324883042989</v>
      </c>
      <c r="Z75" s="668" t="n">
        <f aca="false">Z31+Z10+Z52</f>
        <v>0.832793146278564</v>
      </c>
      <c r="AA75" s="668" t="n">
        <f aca="false">AA31+AA10+AA52</f>
        <v>0</v>
      </c>
      <c r="AB75" s="668" t="n">
        <f aca="false">AB31+AB10+AB52</f>
        <v>0</v>
      </c>
      <c r="AC75" s="668" t="n">
        <f aca="false">AC31+AC10+AC52</f>
        <v>2.13858503987181</v>
      </c>
      <c r="AD75" s="668" t="n">
        <f aca="false">AD31+AD10+AD52</f>
        <v>0.325122444307151</v>
      </c>
      <c r="AE75" s="668" t="n">
        <f aca="false">AE31+AE10+AE52</f>
        <v>0</v>
      </c>
      <c r="AF75" s="668" t="n">
        <f aca="false">AF31+AF10+AF52</f>
        <v>0.379365037901428</v>
      </c>
      <c r="AG75" s="668" t="n">
        <f aca="false">AG31+AG10+AG52</f>
        <v>1.01434205216729</v>
      </c>
      <c r="AH75" s="669" t="n">
        <f aca="false">AH31+AH10+AH52</f>
        <v>0</v>
      </c>
      <c r="AI75" s="669" t="n">
        <f aca="false">AI31+AI10+AI52</f>
        <v>0</v>
      </c>
      <c r="AJ75" s="670" t="n">
        <f aca="false">AJ31+AJ10+AJ52</f>
        <v>0</v>
      </c>
      <c r="AK75" s="661" t="n">
        <f aca="false">SUM(D75:U75)+V75+W75+AH75+AI75+AJ75</f>
        <v>9465.93504661366</v>
      </c>
      <c r="AL75" s="308" t="n">
        <f aca="false">AL10</f>
        <v>15380</v>
      </c>
      <c r="AM75" s="82" t="n">
        <f aca="false">AM10</f>
        <v>0</v>
      </c>
      <c r="AN75" s="311" t="n">
        <f aca="false">(AK75*100)/(AK75+AO75)</f>
        <v>38.0985260923147</v>
      </c>
      <c r="AO75" s="310" t="n">
        <f aca="false">AL75+AM75</f>
        <v>15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62" t="n">
        <f aca="false">D32+D11+D53</f>
        <v>200</v>
      </c>
      <c r="E76" s="662"/>
      <c r="F76" s="663" t="n">
        <f aca="false">F32+F11+F53</f>
        <v>31.0537460338659</v>
      </c>
      <c r="G76" s="663" t="n">
        <f aca="false">G32+G11+G53</f>
        <v>2125.33487289506</v>
      </c>
      <c r="H76" s="663" t="n">
        <f aca="false">H32+H11+H53</f>
        <v>0</v>
      </c>
      <c r="I76" s="664" t="n">
        <f aca="false">I32+I11+I53</f>
        <v>0</v>
      </c>
      <c r="J76" s="664" t="n">
        <f aca="false">J32+J11+J53</f>
        <v>0</v>
      </c>
      <c r="K76" s="664" t="n">
        <f aca="false">K32+K11+K53</f>
        <v>0</v>
      </c>
      <c r="L76" s="663" t="n">
        <f aca="false">L32+L11+L53</f>
        <v>9.95298848889054</v>
      </c>
      <c r="M76" s="663" t="n">
        <f aca="false">M32+M11+M53</f>
        <v>1480.30785586641</v>
      </c>
      <c r="N76" s="663" t="n">
        <f aca="false">N32+N11+N53</f>
        <v>38.8073278234348</v>
      </c>
      <c r="O76" s="663" t="n">
        <f aca="false">O32+O11+O53</f>
        <v>110</v>
      </c>
      <c r="P76" s="663" t="n">
        <f aca="false">P32+P11+P53</f>
        <v>2702.86258764148</v>
      </c>
      <c r="Q76" s="663" t="n">
        <f aca="false">Q32+Q11+Q53</f>
        <v>0</v>
      </c>
      <c r="R76" s="663" t="n">
        <f aca="false">R32+R11+R53</f>
        <v>0</v>
      </c>
      <c r="S76" s="663" t="n">
        <f aca="false">S32+S11+S53</f>
        <v>0</v>
      </c>
      <c r="T76" s="663" t="n">
        <f aca="false">T32+T11+T53</f>
        <v>13.5706419163246</v>
      </c>
      <c r="U76" s="519" t="n">
        <f aca="false">U32+U11+U53</f>
        <v>7017.73935321664</v>
      </c>
      <c r="V76" s="665" t="n">
        <f aca="false">SUM(X76:AG76)</f>
        <v>5.04650438827576</v>
      </c>
      <c r="W76" s="666" t="n">
        <f aca="false">W32+W11+W53</f>
        <v>31.2591683432813</v>
      </c>
      <c r="X76" s="667" t="n">
        <f aca="false">X32+X11+X53</f>
        <v>0.171971784706523</v>
      </c>
      <c r="Y76" s="668" t="n">
        <f aca="false">Y32+Y11+Y53</f>
        <v>0.184324883042989</v>
      </c>
      <c r="Z76" s="668" t="n">
        <f aca="false">Z32+Z11+Z53</f>
        <v>0.832793146278564</v>
      </c>
      <c r="AA76" s="668" t="n">
        <f aca="false">AA32+AA11+AA53</f>
        <v>0</v>
      </c>
      <c r="AB76" s="668" t="n">
        <f aca="false">AB32+AB11+AB53</f>
        <v>0</v>
      </c>
      <c r="AC76" s="668" t="n">
        <f aca="false">AC32+AC11+AC53</f>
        <v>2.13858503987181</v>
      </c>
      <c r="AD76" s="668" t="n">
        <f aca="false">AD32+AD11+AD53</f>
        <v>0.325122444307151</v>
      </c>
      <c r="AE76" s="668" t="n">
        <f aca="false">AE32+AE11+AE53</f>
        <v>0</v>
      </c>
      <c r="AF76" s="668" t="n">
        <f aca="false">AF32+AF11+AF53</f>
        <v>0.379365037901428</v>
      </c>
      <c r="AG76" s="668" t="n">
        <f aca="false">AG32+AG11+AG53</f>
        <v>1.01434205216729</v>
      </c>
      <c r="AH76" s="669" t="n">
        <f aca="false">AH32+AH11+AH53</f>
        <v>0</v>
      </c>
      <c r="AI76" s="669" t="n">
        <f aca="false">AI32+AI11+AI53</f>
        <v>0</v>
      </c>
      <c r="AJ76" s="670" t="n">
        <f aca="false">AJ32+AJ11+AJ53</f>
        <v>0</v>
      </c>
      <c r="AK76" s="661" t="n">
        <f aca="false">SUM(D76:U76)+V76+W76+AH76+AI76+AJ76</f>
        <v>13765.9350466137</v>
      </c>
      <c r="AL76" s="308" t="n">
        <f aca="false">AL11</f>
        <v>29270</v>
      </c>
      <c r="AM76" s="82" t="n">
        <f aca="false">AM11</f>
        <v>0</v>
      </c>
      <c r="AN76" s="311" t="n">
        <f aca="false">(AK76*100)/(AK76+AO76)</f>
        <v>31.9870708785654</v>
      </c>
      <c r="AO76" s="310" t="n">
        <f aca="false">AL76+AM76</f>
        <v>29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62" t="n">
        <f aca="false">D33+D12+D54</f>
        <v>150</v>
      </c>
      <c r="E77" s="662"/>
      <c r="F77" s="663" t="n">
        <f aca="false">F33+F12+F54</f>
        <v>31.0537460338659</v>
      </c>
      <c r="G77" s="663" t="n">
        <f aca="false">G33+G12+G54</f>
        <v>3515.33487289506</v>
      </c>
      <c r="H77" s="663" t="n">
        <f aca="false">H33+H12+H54</f>
        <v>0</v>
      </c>
      <c r="I77" s="664" t="n">
        <f aca="false">I33+I12+I54</f>
        <v>0</v>
      </c>
      <c r="J77" s="664" t="n">
        <f aca="false">J33+J12+J54</f>
        <v>0</v>
      </c>
      <c r="K77" s="664" t="n">
        <f aca="false">K33+K12+K54</f>
        <v>0</v>
      </c>
      <c r="L77" s="663" t="n">
        <f aca="false">L33+L12+L54</f>
        <v>9.95298848889054</v>
      </c>
      <c r="M77" s="663" t="n">
        <f aca="false">M33+M12+M54</f>
        <v>2110.30785586641</v>
      </c>
      <c r="N77" s="663" t="n">
        <f aca="false">N33+N12+N54</f>
        <v>38.8073278234348</v>
      </c>
      <c r="O77" s="663" t="n">
        <f aca="false">O33+O12+O54</f>
        <v>180</v>
      </c>
      <c r="P77" s="663" t="n">
        <f aca="false">P33+P12+P54</f>
        <v>6322.86258764147</v>
      </c>
      <c r="Q77" s="663" t="n">
        <f aca="false">Q33+Q12+Q54</f>
        <v>0</v>
      </c>
      <c r="R77" s="663" t="n">
        <f aca="false">R33+R12+R54</f>
        <v>0</v>
      </c>
      <c r="S77" s="663" t="n">
        <f aca="false">S33+S12+S54</f>
        <v>0</v>
      </c>
      <c r="T77" s="663" t="n">
        <f aca="false">T33+T12+T54</f>
        <v>13.5706419163246</v>
      </c>
      <c r="U77" s="519" t="n">
        <f aca="false">U33+U12+U54</f>
        <v>12357.7393532166</v>
      </c>
      <c r="V77" s="665" t="n">
        <f aca="false">SUM(X77:AG77)</f>
        <v>5.04650438827576</v>
      </c>
      <c r="W77" s="666" t="n">
        <f aca="false">W33+W12+W54</f>
        <v>31.2591683432813</v>
      </c>
      <c r="X77" s="667" t="n">
        <f aca="false">X33+X12+X54</f>
        <v>0.171971784706523</v>
      </c>
      <c r="Y77" s="668" t="n">
        <f aca="false">Y33+Y12+Y54</f>
        <v>0.184324883042989</v>
      </c>
      <c r="Z77" s="668" t="n">
        <f aca="false">Z33+Z12+Z54</f>
        <v>0.832793146278564</v>
      </c>
      <c r="AA77" s="668" t="n">
        <f aca="false">AA33+AA12+AA54</f>
        <v>0</v>
      </c>
      <c r="AB77" s="668" t="n">
        <f aca="false">AB33+AB12+AB54</f>
        <v>0</v>
      </c>
      <c r="AC77" s="668" t="n">
        <f aca="false">AC33+AC12+AC54</f>
        <v>2.13858503987181</v>
      </c>
      <c r="AD77" s="668" t="n">
        <f aca="false">AD33+AD12+AD54</f>
        <v>0.325122444307151</v>
      </c>
      <c r="AE77" s="668" t="n">
        <f aca="false">AE33+AE12+AE54</f>
        <v>0</v>
      </c>
      <c r="AF77" s="668" t="n">
        <f aca="false">AF33+AF12+AF54</f>
        <v>0.379365037901428</v>
      </c>
      <c r="AG77" s="668" t="n">
        <f aca="false">AG33+AG12+AG54</f>
        <v>1.01434205216729</v>
      </c>
      <c r="AH77" s="669" t="n">
        <f aca="false">AH33+AH12+AH54</f>
        <v>0</v>
      </c>
      <c r="AI77" s="669" t="n">
        <f aca="false">AI33+AI12+AI54</f>
        <v>0</v>
      </c>
      <c r="AJ77" s="670" t="n">
        <f aca="false">AJ33+AJ12+AJ54</f>
        <v>0</v>
      </c>
      <c r="AK77" s="661" t="n">
        <f aca="false">SUM(D77:U77)+V77+W77+AH77+AI77+AJ77</f>
        <v>24765.9350466137</v>
      </c>
      <c r="AL77" s="308" t="n">
        <f aca="false">AL12</f>
        <v>27060</v>
      </c>
      <c r="AM77" s="82" t="n">
        <f aca="false">AM12</f>
        <v>0</v>
      </c>
      <c r="AN77" s="311" t="n">
        <f aca="false">(AK77*100)/(AK77+AO77)</f>
        <v>47.7867597069662</v>
      </c>
      <c r="AO77" s="310" t="n">
        <f aca="false">AL77+AM77</f>
        <v>270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62" t="n">
        <f aca="false">D34+D13+D55</f>
        <v>130</v>
      </c>
      <c r="E78" s="662"/>
      <c r="F78" s="663" t="n">
        <f aca="false">F34+F13+F55</f>
        <v>31.0537460338659</v>
      </c>
      <c r="G78" s="663" t="n">
        <f aca="false">G34+G13+G55</f>
        <v>5895.33487289506</v>
      </c>
      <c r="H78" s="663" t="n">
        <f aca="false">H34+H13+H55</f>
        <v>0</v>
      </c>
      <c r="I78" s="664" t="n">
        <f aca="false">I34+I13+I55</f>
        <v>0</v>
      </c>
      <c r="J78" s="664" t="n">
        <f aca="false">J34+J13+J55</f>
        <v>0</v>
      </c>
      <c r="K78" s="664" t="n">
        <f aca="false">K34+K13+K55</f>
        <v>0</v>
      </c>
      <c r="L78" s="663" t="n">
        <f aca="false">L34+L13+L55</f>
        <v>9.95298848889054</v>
      </c>
      <c r="M78" s="663" t="n">
        <f aca="false">M34+M13+M55</f>
        <v>2820.30785586641</v>
      </c>
      <c r="N78" s="663" t="n">
        <f aca="false">N34+N13+N55</f>
        <v>38.8073278234348</v>
      </c>
      <c r="O78" s="663" t="n">
        <f aca="false">O34+O13+O55</f>
        <v>150</v>
      </c>
      <c r="P78" s="663" t="n">
        <f aca="false">P34+P13+P55</f>
        <v>4242.86258764147</v>
      </c>
      <c r="Q78" s="663" t="n">
        <f aca="false">Q34+Q13+Q55</f>
        <v>0</v>
      </c>
      <c r="R78" s="663" t="n">
        <f aca="false">R34+R13+R55</f>
        <v>0</v>
      </c>
      <c r="S78" s="663" t="n">
        <f aca="false">S34+S13+S55</f>
        <v>0</v>
      </c>
      <c r="T78" s="663" t="n">
        <f aca="false">T34+T13+T55</f>
        <v>13.5706419163246</v>
      </c>
      <c r="U78" s="519" t="n">
        <f aca="false">U34+U13+U55</f>
        <v>5057.73935321664</v>
      </c>
      <c r="V78" s="665" t="n">
        <f aca="false">SUM(X78:AG78)</f>
        <v>5.04650438827576</v>
      </c>
      <c r="W78" s="666" t="n">
        <f aca="false">W34+W13+W55</f>
        <v>31.2591683432813</v>
      </c>
      <c r="X78" s="667" t="n">
        <f aca="false">X34+X13+X55</f>
        <v>0.171971784706523</v>
      </c>
      <c r="Y78" s="668" t="n">
        <f aca="false">Y34+Y13+Y55</f>
        <v>0.184324883042989</v>
      </c>
      <c r="Z78" s="668" t="n">
        <f aca="false">Z34+Z13+Z55</f>
        <v>0.832793146278564</v>
      </c>
      <c r="AA78" s="668" t="n">
        <f aca="false">AA34+AA13+AA55</f>
        <v>0</v>
      </c>
      <c r="AB78" s="668" t="n">
        <f aca="false">AB34+AB13+AB55</f>
        <v>0</v>
      </c>
      <c r="AC78" s="668" t="n">
        <f aca="false">AC34+AC13+AC55</f>
        <v>2.13858503987181</v>
      </c>
      <c r="AD78" s="668" t="n">
        <f aca="false">AD34+AD13+AD55</f>
        <v>0.325122444307151</v>
      </c>
      <c r="AE78" s="668" t="n">
        <f aca="false">AE34+AE13+AE55</f>
        <v>0</v>
      </c>
      <c r="AF78" s="668" t="n">
        <f aca="false">AF34+AF13+AF55</f>
        <v>0.379365037901428</v>
      </c>
      <c r="AG78" s="668" t="n">
        <f aca="false">AG34+AG13+AG55</f>
        <v>1.01434205216729</v>
      </c>
      <c r="AH78" s="669" t="n">
        <f aca="false">AH34+AH13+AH55</f>
        <v>0</v>
      </c>
      <c r="AI78" s="669" t="n">
        <f aca="false">AI34+AI13+AI55</f>
        <v>0</v>
      </c>
      <c r="AJ78" s="670" t="n">
        <f aca="false">AJ34+AJ13+AJ55</f>
        <v>0</v>
      </c>
      <c r="AK78" s="661" t="n">
        <f aca="false">SUM(D78:U78)+V78+W78+AH78+AI78+AJ78</f>
        <v>18425.9350466137</v>
      </c>
      <c r="AL78" s="308" t="n">
        <f aca="false">AL13</f>
        <v>32160</v>
      </c>
      <c r="AM78" s="82" t="n">
        <f aca="false">AM13</f>
        <v>0</v>
      </c>
      <c r="AN78" s="311" t="n">
        <f aca="false">(AK78*100)/(AK78+AO78)</f>
        <v>36.4250162216723</v>
      </c>
      <c r="AO78" s="310" t="n">
        <f aca="false">AL78+AM78</f>
        <v>321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62" t="n">
        <f aca="false">D35+D14+D56</f>
        <v>560</v>
      </c>
      <c r="E79" s="662"/>
      <c r="F79" s="663" t="n">
        <f aca="false">F35+F14+F56</f>
        <v>13961.0537460339</v>
      </c>
      <c r="G79" s="663" t="n">
        <f aca="false">G35+G14+G56</f>
        <v>5075.33487289506</v>
      </c>
      <c r="H79" s="663" t="n">
        <f aca="false">H35+H14+H56</f>
        <v>0</v>
      </c>
      <c r="I79" s="664" t="n">
        <f aca="false">I35+I14+I56</f>
        <v>0</v>
      </c>
      <c r="J79" s="664" t="n">
        <f aca="false">J35+J14+J56</f>
        <v>0</v>
      </c>
      <c r="K79" s="664" t="n">
        <f aca="false">K35+K14+K56</f>
        <v>0</v>
      </c>
      <c r="L79" s="663" t="n">
        <f aca="false">L35+L14+L56</f>
        <v>9.95298848889054</v>
      </c>
      <c r="M79" s="663" t="n">
        <f aca="false">M35+M14+M56</f>
        <v>2090.30785586641</v>
      </c>
      <c r="N79" s="663" t="n">
        <f aca="false">N35+N14+N56</f>
        <v>38.8073278234348</v>
      </c>
      <c r="O79" s="663" t="n">
        <f aca="false">O35+O14+O56</f>
        <v>130</v>
      </c>
      <c r="P79" s="663" t="n">
        <f aca="false">P35+P14+P56</f>
        <v>4962.86258764147</v>
      </c>
      <c r="Q79" s="663" t="n">
        <f aca="false">Q35+Q14+Q56</f>
        <v>0</v>
      </c>
      <c r="R79" s="663" t="n">
        <f aca="false">R35+R14+R56</f>
        <v>0</v>
      </c>
      <c r="S79" s="663" t="n">
        <f aca="false">S35+S14+S56</f>
        <v>0</v>
      </c>
      <c r="T79" s="663" t="n">
        <f aca="false">T35+T14+T56</f>
        <v>13.5706419163246</v>
      </c>
      <c r="U79" s="519" t="n">
        <f aca="false">U35+U14+U56</f>
        <v>11917.7393532166</v>
      </c>
      <c r="V79" s="665" t="n">
        <f aca="false">SUM(X79:AG79)</f>
        <v>5.04650438827576</v>
      </c>
      <c r="W79" s="666" t="n">
        <f aca="false">W35+W14+W56</f>
        <v>31.2591683432813</v>
      </c>
      <c r="X79" s="667" t="n">
        <f aca="false">X35+X14+X56</f>
        <v>0.171971784706523</v>
      </c>
      <c r="Y79" s="668" t="n">
        <f aca="false">Y35+Y14+Y56</f>
        <v>0.184324883042989</v>
      </c>
      <c r="Z79" s="668" t="n">
        <f aca="false">Z35+Z14+Z56</f>
        <v>0.832793146278564</v>
      </c>
      <c r="AA79" s="668" t="n">
        <f aca="false">AA35+AA14+AA56</f>
        <v>0</v>
      </c>
      <c r="AB79" s="668" t="n">
        <f aca="false">AB35+AB14+AB56</f>
        <v>0</v>
      </c>
      <c r="AC79" s="668" t="n">
        <f aca="false">AC35+AC14+AC56</f>
        <v>2.13858503987181</v>
      </c>
      <c r="AD79" s="668" t="n">
        <f aca="false">AD35+AD14+AD56</f>
        <v>0.325122444307151</v>
      </c>
      <c r="AE79" s="668" t="n">
        <f aca="false">AE35+AE14+AE56</f>
        <v>0</v>
      </c>
      <c r="AF79" s="668" t="n">
        <f aca="false">AF35+AF14+AF56</f>
        <v>0.379365037901428</v>
      </c>
      <c r="AG79" s="668" t="n">
        <f aca="false">AG35+AG14+AG56</f>
        <v>1.01434205216729</v>
      </c>
      <c r="AH79" s="669" t="n">
        <f aca="false">AH35+AH14+AH56</f>
        <v>0</v>
      </c>
      <c r="AI79" s="669" t="n">
        <f aca="false">AI35+AI14+AI56</f>
        <v>0</v>
      </c>
      <c r="AJ79" s="670" t="n">
        <f aca="false">AJ35+AJ14+AJ56</f>
        <v>0</v>
      </c>
      <c r="AK79" s="661" t="n">
        <f aca="false">SUM(D79:U79)+V79+W79+AH79+AI79+AJ79</f>
        <v>38795.9350466137</v>
      </c>
      <c r="AL79" s="308" t="n">
        <f aca="false">AL14</f>
        <v>31640</v>
      </c>
      <c r="AM79" s="82" t="n">
        <f aca="false">AM14</f>
        <v>0</v>
      </c>
      <c r="AN79" s="311" t="n">
        <f aca="false">(AK79*100)/(AK79+AO79)</f>
        <v>55.0797473206524</v>
      </c>
      <c r="AO79" s="310" t="n">
        <f aca="false">AL79+AM79</f>
        <v>31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62" t="n">
        <f aca="false">D36+D15+D57</f>
        <v>440</v>
      </c>
      <c r="E80" s="662"/>
      <c r="F80" s="663" t="n">
        <f aca="false">F36+F15+F57</f>
        <v>2961.05374603387</v>
      </c>
      <c r="G80" s="663" t="n">
        <f aca="false">G36+G15+G57</f>
        <v>6575.33487289506</v>
      </c>
      <c r="H80" s="663" t="n">
        <f aca="false">H36+H15+H57</f>
        <v>0</v>
      </c>
      <c r="I80" s="664" t="n">
        <f aca="false">I36+I15+I57</f>
        <v>0</v>
      </c>
      <c r="J80" s="664" t="n">
        <f aca="false">J36+J15+J57</f>
        <v>0</v>
      </c>
      <c r="K80" s="664" t="n">
        <f aca="false">K36+K15+K57</f>
        <v>0</v>
      </c>
      <c r="L80" s="663" t="n">
        <f aca="false">L36+L15+L57</f>
        <v>9.95298848889054</v>
      </c>
      <c r="M80" s="663" t="n">
        <f aca="false">M36+M15+M57</f>
        <v>2960.30785586641</v>
      </c>
      <c r="N80" s="663" t="n">
        <f aca="false">N36+N15+N57</f>
        <v>38.8073278234348</v>
      </c>
      <c r="O80" s="663" t="n">
        <f aca="false">O36+O15+O57</f>
        <v>200</v>
      </c>
      <c r="P80" s="663" t="n">
        <f aca="false">P36+P15+P57</f>
        <v>10102.8625876415</v>
      </c>
      <c r="Q80" s="663" t="n">
        <f aca="false">Q36+Q15+Q57</f>
        <v>0</v>
      </c>
      <c r="R80" s="663" t="n">
        <f aca="false">R36+R15+R57</f>
        <v>0</v>
      </c>
      <c r="S80" s="663" t="n">
        <f aca="false">S36+S15+S57</f>
        <v>0</v>
      </c>
      <c r="T80" s="663" t="n">
        <f aca="false">T36+T15+T57</f>
        <v>13.5706419163246</v>
      </c>
      <c r="U80" s="519" t="n">
        <f aca="false">U36+U15+U57</f>
        <v>5337.73935321664</v>
      </c>
      <c r="V80" s="665" t="n">
        <f aca="false">SUM(X80:AG80)</f>
        <v>5.04650438827576</v>
      </c>
      <c r="W80" s="666" t="n">
        <f aca="false">W36+W15+W57</f>
        <v>31.2591683432813</v>
      </c>
      <c r="X80" s="667" t="n">
        <f aca="false">X36+X15+X57</f>
        <v>0.171971784706523</v>
      </c>
      <c r="Y80" s="668" t="n">
        <f aca="false">Y36+Y15+Y57</f>
        <v>0.184324883042989</v>
      </c>
      <c r="Z80" s="668" t="n">
        <f aca="false">Z36+Z15+Z57</f>
        <v>0.832793146278564</v>
      </c>
      <c r="AA80" s="668" t="n">
        <f aca="false">AA36+AA15+AA57</f>
        <v>0</v>
      </c>
      <c r="AB80" s="668" t="n">
        <f aca="false">AB36+AB15+AB57</f>
        <v>0</v>
      </c>
      <c r="AC80" s="668" t="n">
        <f aca="false">AC36+AC15+AC57</f>
        <v>2.13858503987181</v>
      </c>
      <c r="AD80" s="668" t="n">
        <f aca="false">AD36+AD15+AD57</f>
        <v>0.325122444307151</v>
      </c>
      <c r="AE80" s="668" t="n">
        <f aca="false">AE36+AE15+AE57</f>
        <v>0</v>
      </c>
      <c r="AF80" s="668" t="n">
        <f aca="false">AF36+AF15+AF57</f>
        <v>0.379365037901428</v>
      </c>
      <c r="AG80" s="668" t="n">
        <f aca="false">AG36+AG15+AG57</f>
        <v>1.01434205216729</v>
      </c>
      <c r="AH80" s="669" t="n">
        <f aca="false">AH36+AH15+AH57</f>
        <v>0</v>
      </c>
      <c r="AI80" s="669" t="n">
        <f aca="false">AI36+AI15+AI57</f>
        <v>0</v>
      </c>
      <c r="AJ80" s="670" t="n">
        <f aca="false">AJ36+AJ15+AJ57</f>
        <v>0</v>
      </c>
      <c r="AK80" s="661" t="n">
        <f aca="false">SUM(D80:U80)+V80+W80+AH80+AI80+AJ80</f>
        <v>28675.9350466137</v>
      </c>
      <c r="AL80" s="308" t="n">
        <f aca="false">AL15</f>
        <v>49840</v>
      </c>
      <c r="AM80" s="82" t="n">
        <f aca="false">AM15</f>
        <v>0</v>
      </c>
      <c r="AN80" s="311" t="n">
        <f aca="false">(AK80*100)/(AK80+AO80)</f>
        <v>36.5224397182422</v>
      </c>
      <c r="AO80" s="310" t="n">
        <f aca="false">AL80+AM80</f>
        <v>498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62" t="n">
        <f aca="false">D37+D16+D58</f>
        <v>210</v>
      </c>
      <c r="E81" s="662"/>
      <c r="F81" s="663" t="n">
        <f aca="false">F37+F16+F58</f>
        <v>4701.05374603387</v>
      </c>
      <c r="G81" s="663" t="n">
        <f aca="false">G37+G16+G58</f>
        <v>1135.33487289506</v>
      </c>
      <c r="H81" s="663" t="n">
        <f aca="false">H37+H16+H58</f>
        <v>0</v>
      </c>
      <c r="I81" s="664" t="n">
        <f aca="false">I37+I16+I58</f>
        <v>0</v>
      </c>
      <c r="J81" s="664" t="n">
        <f aca="false">J37+J16+J58</f>
        <v>0</v>
      </c>
      <c r="K81" s="664" t="n">
        <f aca="false">K37+K16+K58</f>
        <v>0</v>
      </c>
      <c r="L81" s="663" t="n">
        <f aca="false">L37+L16+L58</f>
        <v>9.95298848889054</v>
      </c>
      <c r="M81" s="663" t="n">
        <f aca="false">M37+M16+M58</f>
        <v>1160.30785586641</v>
      </c>
      <c r="N81" s="663" t="n">
        <f aca="false">N37+N16+N58</f>
        <v>38.8073278234348</v>
      </c>
      <c r="O81" s="663" t="n">
        <f aca="false">O37+O16+O58</f>
        <v>150</v>
      </c>
      <c r="P81" s="663" t="n">
        <f aca="false">P37+P16+P58</f>
        <v>2062.86258764148</v>
      </c>
      <c r="Q81" s="663" t="n">
        <f aca="false">Q37+Q16+Q58</f>
        <v>0</v>
      </c>
      <c r="R81" s="663" t="n">
        <f aca="false">R37+R16+R58</f>
        <v>0</v>
      </c>
      <c r="S81" s="663" t="n">
        <f aca="false">S37+S16+S58</f>
        <v>0</v>
      </c>
      <c r="T81" s="663" t="n">
        <f aca="false">T37+T16+T58</f>
        <v>13.5706419163246</v>
      </c>
      <c r="U81" s="519" t="n">
        <f aca="false">U37+U16+U58</f>
        <v>6937.73935321664</v>
      </c>
      <c r="V81" s="665" t="n">
        <f aca="false">SUM(X81:AG81)</f>
        <v>5.04650438827576</v>
      </c>
      <c r="W81" s="666" t="n">
        <f aca="false">W37+W16+W58</f>
        <v>31.2591683432813</v>
      </c>
      <c r="X81" s="667" t="n">
        <f aca="false">X37+X16+X58</f>
        <v>0.171971784706523</v>
      </c>
      <c r="Y81" s="668" t="n">
        <f aca="false">Y37+Y16+Y58</f>
        <v>0.184324883042989</v>
      </c>
      <c r="Z81" s="668" t="n">
        <f aca="false">Z37+Z16+Z58</f>
        <v>0.832793146278564</v>
      </c>
      <c r="AA81" s="668" t="n">
        <f aca="false">AA37+AA16+AA58</f>
        <v>0</v>
      </c>
      <c r="AB81" s="668" t="n">
        <f aca="false">AB37+AB16+AB58</f>
        <v>0</v>
      </c>
      <c r="AC81" s="668" t="n">
        <f aca="false">AC37+AC16+AC58</f>
        <v>2.13858503987181</v>
      </c>
      <c r="AD81" s="668" t="n">
        <f aca="false">AD37+AD16+AD58</f>
        <v>0.325122444307151</v>
      </c>
      <c r="AE81" s="668" t="n">
        <f aca="false">AE37+AE16+AE58</f>
        <v>0</v>
      </c>
      <c r="AF81" s="668" t="n">
        <f aca="false">AF37+AF16+AF58</f>
        <v>0.379365037901428</v>
      </c>
      <c r="AG81" s="668" t="n">
        <f aca="false">AG37+AG16+AG58</f>
        <v>1.01434205216729</v>
      </c>
      <c r="AH81" s="669" t="n">
        <f aca="false">AH37+AH16+AH58</f>
        <v>0</v>
      </c>
      <c r="AI81" s="669" t="n">
        <f aca="false">AI37+AI16+AI58</f>
        <v>0</v>
      </c>
      <c r="AJ81" s="670" t="n">
        <f aca="false">AJ37+AJ16+AJ58</f>
        <v>0</v>
      </c>
      <c r="AK81" s="661" t="n">
        <f aca="false">SUM(D81:U81)+V81+W81+AH81+AI81+AJ81</f>
        <v>16455.9350466137</v>
      </c>
      <c r="AL81" s="308" t="n">
        <f aca="false">AL16</f>
        <v>23760</v>
      </c>
      <c r="AM81" s="82" t="n">
        <f aca="false">AM16</f>
        <v>0</v>
      </c>
      <c r="AN81" s="311" t="n">
        <f aca="false">(AK81*100)/(AK81+AO81)</f>
        <v>40.9189417765367</v>
      </c>
      <c r="AO81" s="310" t="n">
        <f aca="false">AL81+AM81</f>
        <v>237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62" t="n">
        <f aca="false">D38+D17+D59</f>
        <v>210</v>
      </c>
      <c r="E82" s="662"/>
      <c r="F82" s="663" t="n">
        <f aca="false">F38+F17+F59</f>
        <v>31.0537460338659</v>
      </c>
      <c r="G82" s="663" t="n">
        <f aca="false">G38+G17+G59</f>
        <v>2915.33487289506</v>
      </c>
      <c r="H82" s="663" t="n">
        <f aca="false">H38+H17+H59</f>
        <v>0</v>
      </c>
      <c r="I82" s="664" t="n">
        <f aca="false">I38+I17+I59</f>
        <v>0</v>
      </c>
      <c r="J82" s="664" t="n">
        <f aca="false">J38+J17+J59</f>
        <v>0</v>
      </c>
      <c r="K82" s="664" t="n">
        <f aca="false">K38+K17+K59</f>
        <v>0</v>
      </c>
      <c r="L82" s="663" t="n">
        <f aca="false">L38+L17+L59</f>
        <v>9.95298848889054</v>
      </c>
      <c r="M82" s="663" t="n">
        <f aca="false">M38+M17+M59</f>
        <v>1290.30785586641</v>
      </c>
      <c r="N82" s="663" t="n">
        <f aca="false">N38+N17+N59</f>
        <v>38.8073278234348</v>
      </c>
      <c r="O82" s="663" t="n">
        <f aca="false">O38+O17+O59</f>
        <v>100</v>
      </c>
      <c r="P82" s="663" t="n">
        <f aca="false">P38+P17+P59</f>
        <v>5542.86258764147</v>
      </c>
      <c r="Q82" s="663" t="n">
        <f aca="false">Q38+Q17+Q59</f>
        <v>0</v>
      </c>
      <c r="R82" s="663" t="n">
        <f aca="false">R38+R17+R59</f>
        <v>0</v>
      </c>
      <c r="S82" s="663" t="n">
        <f aca="false">S38+S17+S59</f>
        <v>0</v>
      </c>
      <c r="T82" s="663" t="n">
        <f aca="false">T38+T17+T59</f>
        <v>13.5706419163246</v>
      </c>
      <c r="U82" s="519" t="n">
        <f aca="false">U38+U17+U59</f>
        <v>57.7393532166431</v>
      </c>
      <c r="V82" s="665" t="n">
        <f aca="false">SUM(X82:AG82)</f>
        <v>5.04650438827576</v>
      </c>
      <c r="W82" s="666" t="n">
        <f aca="false">W38+W17+W59</f>
        <v>31.2591683432813</v>
      </c>
      <c r="X82" s="667" t="n">
        <f aca="false">X38+X17+X59</f>
        <v>0.171971784706523</v>
      </c>
      <c r="Y82" s="668" t="n">
        <f aca="false">Y38+Y17+Y59</f>
        <v>0.184324883042989</v>
      </c>
      <c r="Z82" s="668" t="n">
        <f aca="false">Z38+Z17+Z59</f>
        <v>0.832793146278564</v>
      </c>
      <c r="AA82" s="668" t="n">
        <f aca="false">AA38+AA17+AA59</f>
        <v>0</v>
      </c>
      <c r="AB82" s="668" t="n">
        <f aca="false">AB38+AB17+AB59</f>
        <v>0</v>
      </c>
      <c r="AC82" s="668" t="n">
        <f aca="false">AC38+AC17+AC59</f>
        <v>2.13858503987181</v>
      </c>
      <c r="AD82" s="668" t="n">
        <f aca="false">AD38+AD17+AD59</f>
        <v>0.325122444307151</v>
      </c>
      <c r="AE82" s="668" t="n">
        <f aca="false">AE38+AE17+AE59</f>
        <v>0</v>
      </c>
      <c r="AF82" s="668" t="n">
        <f aca="false">AF38+AF17+AF59</f>
        <v>0.379365037901428</v>
      </c>
      <c r="AG82" s="668" t="n">
        <f aca="false">AG38+AG17+AG59</f>
        <v>1.01434205216729</v>
      </c>
      <c r="AH82" s="669" t="n">
        <f aca="false">AH38+AH17+AH59</f>
        <v>0</v>
      </c>
      <c r="AI82" s="669" t="n">
        <f aca="false">AI38+AI17+AI59</f>
        <v>0</v>
      </c>
      <c r="AJ82" s="670" t="n">
        <f aca="false">AJ38+AJ17+AJ59</f>
        <v>0</v>
      </c>
      <c r="AK82" s="661" t="n">
        <f aca="false">SUM(D82:U82)+V82+W82+AH82+AI82+AJ82</f>
        <v>10245.9350466137</v>
      </c>
      <c r="AL82" s="308" t="n">
        <f aca="false">AL17</f>
        <v>19920</v>
      </c>
      <c r="AM82" s="82" t="n">
        <f aca="false">AM17</f>
        <v>0</v>
      </c>
      <c r="AN82" s="311" t="n">
        <f aca="false">(AK82*100)/(AK82+AO82)</f>
        <v>33.9652493144377</v>
      </c>
      <c r="AO82" s="310" t="n">
        <f aca="false">AL82+AM82</f>
        <v>19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62" t="n">
        <f aca="false">D39+D18+D60</f>
        <v>140</v>
      </c>
      <c r="E83" s="662"/>
      <c r="F83" s="663" t="n">
        <f aca="false">F39+F18+F60</f>
        <v>9541.05374603387</v>
      </c>
      <c r="G83" s="663" t="n">
        <f aca="false">G39+G18+G60</f>
        <v>4925.33487289506</v>
      </c>
      <c r="H83" s="663" t="n">
        <f aca="false">H39+H18+H60</f>
        <v>0</v>
      </c>
      <c r="I83" s="664" t="n">
        <f aca="false">I39+I18+I60</f>
        <v>0</v>
      </c>
      <c r="J83" s="664" t="n">
        <f aca="false">J39+J18+J60</f>
        <v>0</v>
      </c>
      <c r="K83" s="664" t="n">
        <f aca="false">K39+K18+K60</f>
        <v>0</v>
      </c>
      <c r="L83" s="663" t="n">
        <f aca="false">L39+L18+L60</f>
        <v>9.95298848889054</v>
      </c>
      <c r="M83" s="663" t="n">
        <f aca="false">M39+M18+M60</f>
        <v>1520.30785586641</v>
      </c>
      <c r="N83" s="663" t="n">
        <f aca="false">N39+N18+N60</f>
        <v>38.8073278234348</v>
      </c>
      <c r="O83" s="663" t="n">
        <f aca="false">O39+O18+O60</f>
        <v>120</v>
      </c>
      <c r="P83" s="663" t="n">
        <f aca="false">P39+P18+P60</f>
        <v>4382.86258764147</v>
      </c>
      <c r="Q83" s="663" t="n">
        <f aca="false">Q39+Q18+Q60</f>
        <v>0</v>
      </c>
      <c r="R83" s="663" t="n">
        <f aca="false">R39+R18+R60</f>
        <v>0</v>
      </c>
      <c r="S83" s="663" t="n">
        <f aca="false">S39+S18+S60</f>
        <v>0</v>
      </c>
      <c r="T83" s="663" t="n">
        <f aca="false">T39+T18+T60</f>
        <v>13.5706419163246</v>
      </c>
      <c r="U83" s="519" t="n">
        <f aca="false">U39+U18+U60</f>
        <v>57.7393532166431</v>
      </c>
      <c r="V83" s="665" t="n">
        <f aca="false">SUM(X83:AG83)</f>
        <v>5.04650438827576</v>
      </c>
      <c r="W83" s="666" t="n">
        <f aca="false">W39+W18+W60</f>
        <v>31.2591683432813</v>
      </c>
      <c r="X83" s="667" t="n">
        <f aca="false">X39+X18+X60</f>
        <v>0.171971784706523</v>
      </c>
      <c r="Y83" s="668" t="n">
        <f aca="false">Y39+Y18+Y60</f>
        <v>0.184324883042989</v>
      </c>
      <c r="Z83" s="668" t="n">
        <f aca="false">Z39+Z18+Z60</f>
        <v>0.832793146278564</v>
      </c>
      <c r="AA83" s="668" t="n">
        <f aca="false">AA39+AA18+AA60</f>
        <v>0</v>
      </c>
      <c r="AB83" s="668" t="n">
        <f aca="false">AB39+AB18+AB60</f>
        <v>0</v>
      </c>
      <c r="AC83" s="668" t="n">
        <f aca="false">AC39+AC18+AC60</f>
        <v>2.13858503987181</v>
      </c>
      <c r="AD83" s="668" t="n">
        <f aca="false">AD39+AD18+AD60</f>
        <v>0.325122444307151</v>
      </c>
      <c r="AE83" s="668" t="n">
        <f aca="false">AE39+AE18+AE60</f>
        <v>0</v>
      </c>
      <c r="AF83" s="668" t="n">
        <f aca="false">AF39+AF18+AF60</f>
        <v>0.379365037901428</v>
      </c>
      <c r="AG83" s="668" t="n">
        <f aca="false">AG39+AG18+AG60</f>
        <v>1.01434205216729</v>
      </c>
      <c r="AH83" s="669" t="n">
        <f aca="false">AH39+AH18+AH60</f>
        <v>0</v>
      </c>
      <c r="AI83" s="669" t="n">
        <f aca="false">AI39+AI18+AI60</f>
        <v>0</v>
      </c>
      <c r="AJ83" s="670" t="n">
        <f aca="false">AJ39+AJ18+AJ60</f>
        <v>0</v>
      </c>
      <c r="AK83" s="661" t="n">
        <f aca="false">SUM(D83:U83)+V83+W83+AH83+AI83+AJ83</f>
        <v>20785.9350466137</v>
      </c>
      <c r="AL83" s="308" t="n">
        <f aca="false">AL18</f>
        <v>18080</v>
      </c>
      <c r="AM83" s="82" t="n">
        <f aca="false">AM18</f>
        <v>0</v>
      </c>
      <c r="AN83" s="311" t="n">
        <f aca="false">(AK83*100)/(AK83+AO83)</f>
        <v>53.481114044173</v>
      </c>
      <c r="AO83" s="310" t="n">
        <f aca="false">AL83+AM83</f>
        <v>180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71" t="n">
        <f aca="false">D40+D19+D61</f>
        <v>270</v>
      </c>
      <c r="E84" s="671"/>
      <c r="F84" s="672" t="n">
        <f aca="false">F40+F19+F61</f>
        <v>31.0537460338659</v>
      </c>
      <c r="G84" s="672" t="n">
        <f aca="false">G40+G19+G61</f>
        <v>875.334872895061</v>
      </c>
      <c r="H84" s="672" t="n">
        <f aca="false">H40+H19+H61</f>
        <v>0</v>
      </c>
      <c r="I84" s="673" t="n">
        <f aca="false">I40+I19+I61</f>
        <v>0</v>
      </c>
      <c r="J84" s="673" t="n">
        <f aca="false">J40+J19+J61</f>
        <v>0</v>
      </c>
      <c r="K84" s="673" t="n">
        <f aca="false">K40+K19+K61</f>
        <v>0</v>
      </c>
      <c r="L84" s="672" t="n">
        <f aca="false">L40+L19+L61</f>
        <v>9.95298848889054</v>
      </c>
      <c r="M84" s="672" t="n">
        <f aca="false">M40+M19+M61</f>
        <v>580.307855866408</v>
      </c>
      <c r="N84" s="672" t="n">
        <f aca="false">N40+N19+N61</f>
        <v>38.8073278234348</v>
      </c>
      <c r="O84" s="672" t="n">
        <f aca="false">O40+O19+O61</f>
        <v>0</v>
      </c>
      <c r="P84" s="672" t="n">
        <f aca="false">P40+P19+P61</f>
        <v>3462.86258764148</v>
      </c>
      <c r="Q84" s="672" t="n">
        <f aca="false">Q40+Q19+Q61</f>
        <v>0</v>
      </c>
      <c r="R84" s="672" t="n">
        <f aca="false">R40+R19+R61</f>
        <v>0</v>
      </c>
      <c r="S84" s="672" t="n">
        <f aca="false">S40+S19+S61</f>
        <v>0</v>
      </c>
      <c r="T84" s="672" t="n">
        <f aca="false">T40+T19+T61</f>
        <v>13.5706419163246</v>
      </c>
      <c r="U84" s="674" t="n">
        <f aca="false">U40+U19+U61</f>
        <v>7977.73935321664</v>
      </c>
      <c r="V84" s="675" t="n">
        <f aca="false">SUM(X84:AG84)</f>
        <v>5.04650438827576</v>
      </c>
      <c r="W84" s="676" t="n">
        <f aca="false">W40+W19+W61</f>
        <v>31.2591683432813</v>
      </c>
      <c r="X84" s="677" t="n">
        <f aca="false">X40+X19+X61</f>
        <v>0.171971784706523</v>
      </c>
      <c r="Y84" s="678" t="n">
        <f aca="false">Y40+Y19+Y61</f>
        <v>0.184324883042989</v>
      </c>
      <c r="Z84" s="678" t="n">
        <f aca="false">Z40+Z19+Z61</f>
        <v>0.832793146278564</v>
      </c>
      <c r="AA84" s="678" t="n">
        <f aca="false">AA40+AA19+AA61</f>
        <v>0</v>
      </c>
      <c r="AB84" s="678" t="n">
        <f aca="false">AB40+AB19+AB61</f>
        <v>0</v>
      </c>
      <c r="AC84" s="678" t="n">
        <f aca="false">AC40+AC19+AC61</f>
        <v>2.13858503987181</v>
      </c>
      <c r="AD84" s="678" t="n">
        <f aca="false">AD40+AD19+AD61</f>
        <v>0.325122444307151</v>
      </c>
      <c r="AE84" s="678" t="n">
        <f aca="false">AE40+AE19+AE61</f>
        <v>0</v>
      </c>
      <c r="AF84" s="678" t="n">
        <f aca="false">AF40+AF19+AF61</f>
        <v>0.379365037901428</v>
      </c>
      <c r="AG84" s="678" t="n">
        <f aca="false">AG40+AG19+AG61</f>
        <v>1.01434205216729</v>
      </c>
      <c r="AH84" s="679" t="n">
        <f aca="false">AH40+AH19+AH61</f>
        <v>0</v>
      </c>
      <c r="AI84" s="679" t="n">
        <f aca="false">AI40+AI19+AI61</f>
        <v>0</v>
      </c>
      <c r="AJ84" s="680" t="n">
        <f aca="false">AJ40+AJ19+AJ61</f>
        <v>0</v>
      </c>
      <c r="AK84" s="661" t="n">
        <f aca="false">SUM(D84:U84)+V84+W84+AH84+AI84+AJ84</f>
        <v>13295.9350466137</v>
      </c>
      <c r="AL84" s="478" t="n">
        <f aca="false">AL19</f>
        <v>11470</v>
      </c>
      <c r="AM84" s="122" t="n">
        <f aca="false">AM19</f>
        <v>0</v>
      </c>
      <c r="AN84" s="319" t="n">
        <f aca="false">(AK84*100)/(AK84+AO84)</f>
        <v>53.6863842273206</v>
      </c>
      <c r="AO84" s="320" t="n">
        <f aca="false">AL84+AM84</f>
        <v>114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090</v>
      </c>
      <c r="E85" s="126" t="n">
        <f aca="false">SUM(E73:E84)</f>
        <v>0</v>
      </c>
      <c r="F85" s="128" t="n">
        <f aca="false">SUM(F73:F84)</f>
        <v>31412.6449524064</v>
      </c>
      <c r="G85" s="128" t="n">
        <f aca="false">SUM(G73:G84)</f>
        <v>39664.018474740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9.435861866687</v>
      </c>
      <c r="M85" s="321" t="n">
        <f aca="false">SUM(M73:M84)</f>
        <v>19733.6942703969</v>
      </c>
      <c r="N85" s="321" t="n">
        <f aca="false">SUM(N73:N84)</f>
        <v>465.687933881218</v>
      </c>
      <c r="O85" s="321" t="n">
        <f aca="false">SUM(O73:O84)</f>
        <v>1690</v>
      </c>
      <c r="P85" s="321" t="n">
        <f aca="false">SUM(P73:P84)</f>
        <v>51594.35105169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62.847702995895</v>
      </c>
      <c r="U85" s="130" t="n">
        <f aca="false">SUM(U73:U84)</f>
        <v>73732.8722385997</v>
      </c>
      <c r="V85" s="322" t="n">
        <f aca="false">SUM(V73:V84)</f>
        <v>60.5580526593091</v>
      </c>
      <c r="W85" s="132" t="n">
        <f aca="false">SUM(W73:W84)</f>
        <v>375.110020119376</v>
      </c>
      <c r="X85" s="323" t="n">
        <f aca="false">SUM(X73:X84)</f>
        <v>2.06366141647828</v>
      </c>
      <c r="Y85" s="324" t="n">
        <f aca="false">SUM(Y73:Y84)</f>
        <v>2.21189859651587</v>
      </c>
      <c r="Z85" s="324" t="n">
        <f aca="false">SUM(Z73:Z84)</f>
        <v>9.9935177553427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5.6630204784617</v>
      </c>
      <c r="AD85" s="324" t="n">
        <f aca="false">SUM(AD73:AD84)</f>
        <v>3.90146933168582</v>
      </c>
      <c r="AE85" s="324" t="n">
        <f aca="false">SUM(AE73:AE84)</f>
        <v>0</v>
      </c>
      <c r="AF85" s="324" t="n">
        <f aca="false">SUM(AF73:AF84)</f>
        <v>4.55238045481714</v>
      </c>
      <c r="AG85" s="325" t="n">
        <f aca="false">SUM(AG73:AG84)</f>
        <v>12.172104626007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661" t="n">
        <f aca="false">SUM(D85:U85)+V85+W85+AH85+AI85+AJ85</f>
        <v>222101.220559364</v>
      </c>
      <c r="AL85" s="328" t="n">
        <f aca="false">SUM(AL73:AL84)</f>
        <v>296160</v>
      </c>
      <c r="AM85" s="329" t="n">
        <f aca="false">SUM(AM73:AM84)</f>
        <v>0</v>
      </c>
      <c r="AN85" s="141" t="n">
        <f aca="false">(AK85*100)/(AK85+AO85)</f>
        <v>42.8550722586668</v>
      </c>
      <c r="AO85" s="142" t="n">
        <f aca="false">AL85+AM85</f>
        <v>296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VIU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60</v>
      </c>
      <c r="E96" s="389"/>
      <c r="F96" s="390" t="n">
        <f aca="false">F73</f>
        <v>31.0537460338659</v>
      </c>
      <c r="G96" s="390" t="n">
        <f aca="false">G73</f>
        <v>2965.3348728950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.95298848889054</v>
      </c>
      <c r="M96" s="390" t="n">
        <f aca="false">M73</f>
        <v>1620.30785586641</v>
      </c>
      <c r="N96" s="390" t="n">
        <f aca="false">N73</f>
        <v>38.8073278234348</v>
      </c>
      <c r="O96" s="390" t="n">
        <f aca="false">O73</f>
        <v>310</v>
      </c>
      <c r="P96" s="390" t="n">
        <f aca="false">P73*0.97</f>
        <v>3397.776710012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14238514979477</v>
      </c>
      <c r="U96" s="392" t="n">
        <f aca="false">U73*0.6</f>
        <v>3346.64361192999</v>
      </c>
      <c r="V96" s="293" t="n">
        <f aca="false">X96+Y96+AG96</f>
        <v>1.3706387199168</v>
      </c>
      <c r="W96" s="392" t="n">
        <f aca="false">W73</f>
        <v>31.2591683432813</v>
      </c>
      <c r="X96" s="393" t="n">
        <f aca="false">X73</f>
        <v>0.171971784706523</v>
      </c>
      <c r="Y96" s="394" t="n">
        <f aca="false">Y73</f>
        <v>0.184324883042989</v>
      </c>
      <c r="Z96" s="394" t="n">
        <f aca="false">Z73</f>
        <v>0.832793146278564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13858503987181</v>
      </c>
      <c r="AD96" s="394" t="n">
        <f aca="false">AD73</f>
        <v>0.325122444307151</v>
      </c>
      <c r="AE96" s="394" t="n">
        <f aca="false">AE73</f>
        <v>0</v>
      </c>
      <c r="AF96" s="394" t="n">
        <f aca="false">AF73</f>
        <v>0.379365037901428</v>
      </c>
      <c r="AG96" s="395" t="n">
        <f aca="false">AG73</f>
        <v>1.0143420521672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88.0194981997</v>
      </c>
      <c r="AL96" s="400" t="n">
        <f aca="false">AL73</f>
        <v>22460</v>
      </c>
      <c r="AM96" s="301" t="n">
        <f aca="false">AM73</f>
        <v>0</v>
      </c>
      <c r="AN96" s="401" t="n">
        <f aca="false">(AK96*100)/(AK73+AO73)</f>
        <v>32.7358521400752</v>
      </c>
      <c r="AO96" s="66" t="n">
        <f aca="false">AL96+AM96</f>
        <v>224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40</v>
      </c>
      <c r="E97" s="68"/>
      <c r="F97" s="72" t="n">
        <f aca="false">F74</f>
        <v>31.0537460338659</v>
      </c>
      <c r="G97" s="72" t="n">
        <f aca="false">G74</f>
        <v>1695.3348728950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.95298848889054</v>
      </c>
      <c r="M97" s="72" t="n">
        <f aca="false">M74</f>
        <v>680.307855866408</v>
      </c>
      <c r="N97" s="72" t="n">
        <f aca="false">N74</f>
        <v>38.8073278234348</v>
      </c>
      <c r="O97" s="72" t="n">
        <f aca="false">O74</f>
        <v>70</v>
      </c>
      <c r="P97" s="72" t="n">
        <f aca="false">P74*0.97</f>
        <v>2447.176710012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14238514979477</v>
      </c>
      <c r="U97" s="73" t="n">
        <f aca="false">U74*0.6</f>
        <v>4570.64361192999</v>
      </c>
      <c r="V97" s="86" t="n">
        <f aca="false">X97+Y97+AG97</f>
        <v>1.3706387199168</v>
      </c>
      <c r="W97" s="73" t="n">
        <f aca="false">W74</f>
        <v>31.2591683432813</v>
      </c>
      <c r="X97" s="403" t="n">
        <f aca="false">X74</f>
        <v>0.171971784706523</v>
      </c>
      <c r="Y97" s="305" t="n">
        <f aca="false">Y74</f>
        <v>0.184324883042989</v>
      </c>
      <c r="Z97" s="305" t="n">
        <f aca="false">Z74</f>
        <v>0.832793146278564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13858503987181</v>
      </c>
      <c r="AD97" s="305" t="n">
        <f aca="false">AD74</f>
        <v>0.325122444307151</v>
      </c>
      <c r="AE97" s="305" t="n">
        <f aca="false">AE74</f>
        <v>0</v>
      </c>
      <c r="AF97" s="305" t="n">
        <f aca="false">AF74</f>
        <v>0.379365037901428</v>
      </c>
      <c r="AG97" s="404" t="n">
        <f aca="false">AG74</f>
        <v>1.0143420521672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9791.41949819967</v>
      </c>
      <c r="AL97" s="81" t="n">
        <f aca="false">AL74</f>
        <v>15120</v>
      </c>
      <c r="AM97" s="82" t="n">
        <f aca="false">AM74</f>
        <v>0</v>
      </c>
      <c r="AN97" s="401" t="n">
        <f aca="false">(AK97*100)/(AK74+AO74)</f>
        <v>34.8747761452762</v>
      </c>
      <c r="AO97" s="84" t="n">
        <f aca="false">AL97+AM97</f>
        <v>1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80</v>
      </c>
      <c r="E98" s="68"/>
      <c r="F98" s="72" t="n">
        <f aca="false">F75</f>
        <v>31.0537460338659</v>
      </c>
      <c r="G98" s="72" t="n">
        <f aca="false">G75</f>
        <v>1965.3348728950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.95298848889054</v>
      </c>
      <c r="M98" s="72" t="n">
        <f aca="false">M75</f>
        <v>1420.30785586641</v>
      </c>
      <c r="N98" s="72" t="n">
        <f aca="false">N75</f>
        <v>38.8073278234348</v>
      </c>
      <c r="O98" s="72" t="n">
        <f aca="false">O75</f>
        <v>170</v>
      </c>
      <c r="P98" s="72" t="n">
        <f aca="false">P75*0.97</f>
        <v>1729.376710012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14238514979477</v>
      </c>
      <c r="U98" s="73" t="n">
        <f aca="false">U75*0.6</f>
        <v>2290.64361192999</v>
      </c>
      <c r="V98" s="86" t="n">
        <f aca="false">X98+Y98+AG98</f>
        <v>1.3706387199168</v>
      </c>
      <c r="W98" s="73" t="n">
        <f aca="false">W75</f>
        <v>31.2591683432813</v>
      </c>
      <c r="X98" s="403" t="n">
        <f aca="false">X75</f>
        <v>0.171971784706523</v>
      </c>
      <c r="Y98" s="305" t="n">
        <f aca="false">Y75</f>
        <v>0.184324883042989</v>
      </c>
      <c r="Z98" s="305" t="n">
        <f aca="false">Z75</f>
        <v>0.832793146278564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13858503987181</v>
      </c>
      <c r="AD98" s="305" t="n">
        <f aca="false">AD75</f>
        <v>0.325122444307151</v>
      </c>
      <c r="AE98" s="305" t="n">
        <f aca="false">AE75</f>
        <v>0</v>
      </c>
      <c r="AF98" s="305" t="n">
        <f aca="false">AF75</f>
        <v>0.379365037901428</v>
      </c>
      <c r="AG98" s="404" t="n">
        <f aca="false">AG75</f>
        <v>1.0143420521672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43.61949819967</v>
      </c>
      <c r="AL98" s="81" t="n">
        <f aca="false">AL75</f>
        <v>15380</v>
      </c>
      <c r="AM98" s="82" t="n">
        <f aca="false">AM75</f>
        <v>0</v>
      </c>
      <c r="AN98" s="401" t="n">
        <f aca="false">(AK98*100)/(AK75+AO75)</f>
        <v>31.5690252086878</v>
      </c>
      <c r="AO98" s="84" t="n">
        <f aca="false">AL98+AM98</f>
        <v>15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0</v>
      </c>
      <c r="E99" s="68"/>
      <c r="F99" s="72" t="n">
        <f aca="false">F76</f>
        <v>31.0537460338659</v>
      </c>
      <c r="G99" s="72" t="n">
        <f aca="false">G76</f>
        <v>2125.3348728950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.95298848889054</v>
      </c>
      <c r="M99" s="72" t="n">
        <f aca="false">M76</f>
        <v>1480.30785586641</v>
      </c>
      <c r="N99" s="72" t="n">
        <f aca="false">N76</f>
        <v>38.8073278234348</v>
      </c>
      <c r="O99" s="72" t="n">
        <f aca="false">O76</f>
        <v>110</v>
      </c>
      <c r="P99" s="72" t="n">
        <f aca="false">P76*0.97</f>
        <v>2621.776710012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14238514979477</v>
      </c>
      <c r="U99" s="73" t="n">
        <f aca="false">U76*0.6</f>
        <v>4210.64361192999</v>
      </c>
      <c r="V99" s="86" t="n">
        <f aca="false">X99+Y99+AG99</f>
        <v>1.3706387199168</v>
      </c>
      <c r="W99" s="73" t="n">
        <f aca="false">W76</f>
        <v>31.2591683432813</v>
      </c>
      <c r="X99" s="403" t="n">
        <f aca="false">X76</f>
        <v>0.171971784706523</v>
      </c>
      <c r="Y99" s="305" t="n">
        <f aca="false">Y76</f>
        <v>0.184324883042989</v>
      </c>
      <c r="Z99" s="305" t="n">
        <f aca="false">Z76</f>
        <v>0.832793146278564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13858503987181</v>
      </c>
      <c r="AD99" s="305" t="n">
        <f aca="false">AD76</f>
        <v>0.325122444307151</v>
      </c>
      <c r="AE99" s="305" t="n">
        <f aca="false">AE76</f>
        <v>0</v>
      </c>
      <c r="AF99" s="305" t="n">
        <f aca="false">AF76</f>
        <v>0.379365037901428</v>
      </c>
      <c r="AG99" s="404" t="n">
        <f aca="false">AG76</f>
        <v>1.0143420521672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0836.0194981997</v>
      </c>
      <c r="AL99" s="81" t="n">
        <f aca="false">AL76</f>
        <v>29270</v>
      </c>
      <c r="AM99" s="82" t="n">
        <f aca="false">AM76</f>
        <v>0</v>
      </c>
      <c r="AN99" s="401" t="n">
        <f aca="false">(AK99*100)/(AK76+AO76)</f>
        <v>25.1790032828677</v>
      </c>
      <c r="AO99" s="84" t="n">
        <f aca="false">AL99+AM99</f>
        <v>29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0</v>
      </c>
      <c r="E100" s="68"/>
      <c r="F100" s="72" t="n">
        <f aca="false">F77</f>
        <v>31.0537460338659</v>
      </c>
      <c r="G100" s="72" t="n">
        <f aca="false">G77</f>
        <v>3515.3348728950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.95298848889054</v>
      </c>
      <c r="M100" s="72" t="n">
        <f aca="false">M77</f>
        <v>2110.30785586641</v>
      </c>
      <c r="N100" s="72" t="n">
        <f aca="false">N77</f>
        <v>38.8073278234348</v>
      </c>
      <c r="O100" s="72" t="n">
        <f aca="false">O77</f>
        <v>180</v>
      </c>
      <c r="P100" s="72" t="n">
        <f aca="false">P77*0.97</f>
        <v>6133.176710012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14238514979477</v>
      </c>
      <c r="U100" s="73" t="n">
        <f aca="false">U77*0.6</f>
        <v>7414.64361192999</v>
      </c>
      <c r="V100" s="86" t="n">
        <f aca="false">X100+Y100+AG100</f>
        <v>1.3706387199168</v>
      </c>
      <c r="W100" s="73" t="n">
        <f aca="false">W77</f>
        <v>31.2591683432813</v>
      </c>
      <c r="X100" s="403" t="n">
        <f aca="false">X77</f>
        <v>0.171971784706523</v>
      </c>
      <c r="Y100" s="305" t="n">
        <f aca="false">Y77</f>
        <v>0.184324883042989</v>
      </c>
      <c r="Z100" s="305" t="n">
        <f aca="false">Z77</f>
        <v>0.83279314627856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13858503987181</v>
      </c>
      <c r="AD100" s="305" t="n">
        <f aca="false">AD77</f>
        <v>0.325122444307151</v>
      </c>
      <c r="AE100" s="305" t="n">
        <f aca="false">AE77</f>
        <v>0</v>
      </c>
      <c r="AF100" s="305" t="n">
        <f aca="false">AF77</f>
        <v>0.379365037901428</v>
      </c>
      <c r="AG100" s="404" t="n">
        <f aca="false">AG77</f>
        <v>1.0143420521672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9591.4194981997</v>
      </c>
      <c r="AL100" s="81" t="n">
        <f aca="false">AL77</f>
        <v>27060</v>
      </c>
      <c r="AM100" s="82" t="n">
        <f aca="false">AM77</f>
        <v>0</v>
      </c>
      <c r="AN100" s="401" t="n">
        <f aca="false">(AK100*100)/(AK77+AO77)</f>
        <v>37.8023464131976</v>
      </c>
      <c r="AO100" s="84" t="n">
        <f aca="false">AL100+AM100</f>
        <v>270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0</v>
      </c>
      <c r="E101" s="68"/>
      <c r="F101" s="72" t="n">
        <f aca="false">F78</f>
        <v>31.0537460338659</v>
      </c>
      <c r="G101" s="72" t="n">
        <f aca="false">G78</f>
        <v>5895.3348728950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.95298848889054</v>
      </c>
      <c r="M101" s="72" t="n">
        <f aca="false">M78</f>
        <v>2820.30785586641</v>
      </c>
      <c r="N101" s="72" t="n">
        <f aca="false">N78</f>
        <v>38.8073278234348</v>
      </c>
      <c r="O101" s="72" t="n">
        <f aca="false">O78</f>
        <v>150</v>
      </c>
      <c r="P101" s="72" t="n">
        <f aca="false">P78*0.97</f>
        <v>4115.576710012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14238514979477</v>
      </c>
      <c r="U101" s="73" t="n">
        <f aca="false">U78*0.6</f>
        <v>3034.64361192999</v>
      </c>
      <c r="V101" s="86" t="n">
        <f aca="false">X101+Y101+AG101</f>
        <v>1.3706387199168</v>
      </c>
      <c r="W101" s="73" t="n">
        <f aca="false">W78</f>
        <v>31.2591683432813</v>
      </c>
      <c r="X101" s="403" t="n">
        <f aca="false">X78</f>
        <v>0.171971784706523</v>
      </c>
      <c r="Y101" s="305" t="n">
        <f aca="false">Y78</f>
        <v>0.184324883042989</v>
      </c>
      <c r="Z101" s="305" t="n">
        <f aca="false">Z78</f>
        <v>0.83279314627856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13858503987181</v>
      </c>
      <c r="AD101" s="305" t="n">
        <f aca="false">AD78</f>
        <v>0.325122444307151</v>
      </c>
      <c r="AE101" s="305" t="n">
        <f aca="false">AE78</f>
        <v>0</v>
      </c>
      <c r="AF101" s="305" t="n">
        <f aca="false">AF78</f>
        <v>0.379365037901428</v>
      </c>
      <c r="AG101" s="404" t="n">
        <f aca="false">AG78</f>
        <v>1.0143420521672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6233.8194981997</v>
      </c>
      <c r="AL101" s="81" t="n">
        <f aca="false">AL78</f>
        <v>32160</v>
      </c>
      <c r="AM101" s="82" t="n">
        <f aca="false">AM78</f>
        <v>0</v>
      </c>
      <c r="AN101" s="401" t="n">
        <f aca="false">(AK101*100)/(AK78+AO78)</f>
        <v>32.091567514252</v>
      </c>
      <c r="AO101" s="102" t="n">
        <f aca="false">AL101+AM101</f>
        <v>321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60</v>
      </c>
      <c r="E102" s="68"/>
      <c r="F102" s="72" t="n">
        <f aca="false">F79</f>
        <v>13961.0537460339</v>
      </c>
      <c r="G102" s="72" t="n">
        <f aca="false">G79</f>
        <v>5075.3348728950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.95298848889054</v>
      </c>
      <c r="M102" s="72" t="n">
        <f aca="false">M79</f>
        <v>2090.30785586641</v>
      </c>
      <c r="N102" s="72" t="n">
        <f aca="false">N79</f>
        <v>38.8073278234348</v>
      </c>
      <c r="O102" s="72" t="n">
        <f aca="false">O79</f>
        <v>130</v>
      </c>
      <c r="P102" s="72" t="n">
        <f aca="false">P79*0.97</f>
        <v>4813.976710012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14238514979477</v>
      </c>
      <c r="U102" s="73" t="n">
        <f aca="false">U79*0.6</f>
        <v>7150.64361192999</v>
      </c>
      <c r="V102" s="86" t="n">
        <f aca="false">X102+Y102+AG102</f>
        <v>1.3706387199168</v>
      </c>
      <c r="W102" s="73" t="n">
        <f aca="false">W79</f>
        <v>31.2591683432813</v>
      </c>
      <c r="X102" s="403" t="n">
        <f aca="false">X79</f>
        <v>0.171971784706523</v>
      </c>
      <c r="Y102" s="305" t="n">
        <f aca="false">Y79</f>
        <v>0.184324883042989</v>
      </c>
      <c r="Z102" s="305" t="n">
        <f aca="false">Z79</f>
        <v>0.83279314627856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13858503987181</v>
      </c>
      <c r="AD102" s="305" t="n">
        <f aca="false">AD79</f>
        <v>0.325122444307151</v>
      </c>
      <c r="AE102" s="305" t="n">
        <f aca="false">AE79</f>
        <v>0</v>
      </c>
      <c r="AF102" s="305" t="n">
        <f aca="false">AF79</f>
        <v>0.379365037901428</v>
      </c>
      <c r="AG102" s="404" t="n">
        <f aca="false">AG79</f>
        <v>1.0143420521672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838.2194981997</v>
      </c>
      <c r="AL102" s="81" t="n">
        <f aca="false">AL79</f>
        <v>31640</v>
      </c>
      <c r="AM102" s="82" t="n">
        <f aca="false">AM79</f>
        <v>0</v>
      </c>
      <c r="AN102" s="401" t="n">
        <f aca="false">(AK102*100)/(AK79+AO79)</f>
        <v>48.0411305334499</v>
      </c>
      <c r="AO102" s="84" t="n">
        <f aca="false">AL102+AM102</f>
        <v>31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</v>
      </c>
      <c r="E103" s="68"/>
      <c r="F103" s="72" t="n">
        <f aca="false">F80</f>
        <v>2961.05374603387</v>
      </c>
      <c r="G103" s="72" t="n">
        <f aca="false">G80</f>
        <v>6575.3348728950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.95298848889054</v>
      </c>
      <c r="M103" s="72" t="n">
        <f aca="false">M80</f>
        <v>2960.30785586641</v>
      </c>
      <c r="N103" s="72" t="n">
        <f aca="false">N80</f>
        <v>38.8073278234348</v>
      </c>
      <c r="O103" s="72" t="n">
        <f aca="false">O80</f>
        <v>200</v>
      </c>
      <c r="P103" s="72" t="n">
        <f aca="false">P80*0.97</f>
        <v>9799.776710012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14238514979477</v>
      </c>
      <c r="U103" s="73" t="n">
        <f aca="false">U80*0.6</f>
        <v>3202.64361192999</v>
      </c>
      <c r="V103" s="86" t="n">
        <f aca="false">X103+Y103+AG103</f>
        <v>1.3706387199168</v>
      </c>
      <c r="W103" s="73" t="n">
        <f aca="false">W80</f>
        <v>31.2591683432813</v>
      </c>
      <c r="X103" s="403" t="n">
        <f aca="false">X80</f>
        <v>0.171971784706523</v>
      </c>
      <c r="Y103" s="305" t="n">
        <f aca="false">Y80</f>
        <v>0.184324883042989</v>
      </c>
      <c r="Z103" s="305" t="n">
        <f aca="false">Z80</f>
        <v>0.83279314627856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13858503987181</v>
      </c>
      <c r="AD103" s="305" t="n">
        <f aca="false">AD80</f>
        <v>0.325122444307151</v>
      </c>
      <c r="AE103" s="305" t="n">
        <f aca="false">AE80</f>
        <v>0</v>
      </c>
      <c r="AF103" s="305" t="n">
        <f aca="false">AF80</f>
        <v>0.379365037901428</v>
      </c>
      <c r="AG103" s="404" t="n">
        <f aca="false">AG80</f>
        <v>1.0143420521672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196.0194981997</v>
      </c>
      <c r="AL103" s="81" t="n">
        <f aca="false">AL80</f>
        <v>49840</v>
      </c>
      <c r="AM103" s="82" t="n">
        <f aca="false">AM80</f>
        <v>0</v>
      </c>
      <c r="AN103" s="401" t="n">
        <f aca="false">(AK103*100)/(AK80+AO80)</f>
        <v>33.3639527856957</v>
      </c>
      <c r="AO103" s="84" t="n">
        <f aca="false">AL103+AM103</f>
        <v>498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0</v>
      </c>
      <c r="E104" s="68"/>
      <c r="F104" s="72" t="n">
        <f aca="false">F81</f>
        <v>4701.05374603387</v>
      </c>
      <c r="G104" s="72" t="n">
        <f aca="false">G81</f>
        <v>1135.3348728950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.95298848889054</v>
      </c>
      <c r="M104" s="72" t="n">
        <f aca="false">M81</f>
        <v>1160.30785586641</v>
      </c>
      <c r="N104" s="72" t="n">
        <f aca="false">N81</f>
        <v>38.8073278234348</v>
      </c>
      <c r="O104" s="72" t="n">
        <f aca="false">O81</f>
        <v>150</v>
      </c>
      <c r="P104" s="72" t="n">
        <f aca="false">P81*0.97</f>
        <v>2000.976710012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14238514979477</v>
      </c>
      <c r="U104" s="73" t="n">
        <f aca="false">U81*0.6</f>
        <v>4162.64361192999</v>
      </c>
      <c r="V104" s="86" t="n">
        <f aca="false">X104+Y104+AG104</f>
        <v>1.3706387199168</v>
      </c>
      <c r="W104" s="73" t="n">
        <f aca="false">W81</f>
        <v>31.2591683432813</v>
      </c>
      <c r="X104" s="403" t="n">
        <f aca="false">X81</f>
        <v>0.171971784706523</v>
      </c>
      <c r="Y104" s="305" t="n">
        <f aca="false">Y81</f>
        <v>0.184324883042989</v>
      </c>
      <c r="Z104" s="305" t="n">
        <f aca="false">Z81</f>
        <v>0.83279314627856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13858503987181</v>
      </c>
      <c r="AD104" s="305" t="n">
        <f aca="false">AD81</f>
        <v>0.325122444307151</v>
      </c>
      <c r="AE104" s="305" t="n">
        <f aca="false">AE81</f>
        <v>0</v>
      </c>
      <c r="AF104" s="305" t="n">
        <f aca="false">AF81</f>
        <v>0.379365037901428</v>
      </c>
      <c r="AG104" s="404" t="n">
        <f aca="false">AG81</f>
        <v>1.0143420521672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577.2194981997</v>
      </c>
      <c r="AL104" s="81" t="n">
        <f aca="false">AL81</f>
        <v>23760</v>
      </c>
      <c r="AM104" s="82" t="n">
        <f aca="false">AM81</f>
        <v>0</v>
      </c>
      <c r="AN104" s="401" t="n">
        <f aca="false">(AK104*100)/(AK81+AO81)</f>
        <v>33.7607952729746</v>
      </c>
      <c r="AO104" s="84" t="n">
        <f aca="false">AL104+AM104</f>
        <v>237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10</v>
      </c>
      <c r="E105" s="68"/>
      <c r="F105" s="72" t="n">
        <f aca="false">F82</f>
        <v>31.0537460338659</v>
      </c>
      <c r="G105" s="72" t="n">
        <f aca="false">G82</f>
        <v>2915.3348728950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.95298848889054</v>
      </c>
      <c r="M105" s="72" t="n">
        <f aca="false">M82</f>
        <v>1290.30785586641</v>
      </c>
      <c r="N105" s="72" t="n">
        <f aca="false">N82</f>
        <v>38.8073278234348</v>
      </c>
      <c r="O105" s="72" t="n">
        <f aca="false">O82</f>
        <v>100</v>
      </c>
      <c r="P105" s="72" t="n">
        <f aca="false">P82*0.97</f>
        <v>5376.576710012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14238514979477</v>
      </c>
      <c r="U105" s="73" t="n">
        <f aca="false">U82*0.6</f>
        <v>34.6436119299859</v>
      </c>
      <c r="V105" s="86" t="n">
        <f aca="false">X105+Y105+AG105</f>
        <v>1.3706387199168</v>
      </c>
      <c r="W105" s="73" t="n">
        <f aca="false">W82</f>
        <v>31.2591683432813</v>
      </c>
      <c r="X105" s="403" t="n">
        <f aca="false">X82</f>
        <v>0.171971784706523</v>
      </c>
      <c r="Y105" s="305" t="n">
        <f aca="false">Y82</f>
        <v>0.184324883042989</v>
      </c>
      <c r="Z105" s="305" t="n">
        <f aca="false">Z82</f>
        <v>0.83279314627856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13858503987181</v>
      </c>
      <c r="AD105" s="305" t="n">
        <f aca="false">AD82</f>
        <v>0.325122444307151</v>
      </c>
      <c r="AE105" s="305" t="n">
        <f aca="false">AE82</f>
        <v>0</v>
      </c>
      <c r="AF105" s="305" t="n">
        <f aca="false">AF82</f>
        <v>0.379365037901428</v>
      </c>
      <c r="AG105" s="404" t="n">
        <f aca="false">AG82</f>
        <v>1.0143420521672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014.8194981997</v>
      </c>
      <c r="AL105" s="81" t="n">
        <f aca="false">AL82</f>
        <v>19920</v>
      </c>
      <c r="AM105" s="82" t="n">
        <f aca="false">AM82</f>
        <v>0</v>
      </c>
      <c r="AN105" s="401" t="n">
        <f aca="false">(AK105*100)/(AK82+AO82)</f>
        <v>33.1991018436006</v>
      </c>
      <c r="AO105" s="84" t="n">
        <f aca="false">AL105+AM105</f>
        <v>19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9541.05374603387</v>
      </c>
      <c r="G106" s="72" t="n">
        <f aca="false">G83</f>
        <v>4925.3348728950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.95298848889054</v>
      </c>
      <c r="M106" s="72" t="n">
        <f aca="false">M83</f>
        <v>1520.30785586641</v>
      </c>
      <c r="N106" s="72" t="n">
        <f aca="false">N83</f>
        <v>38.8073278234348</v>
      </c>
      <c r="O106" s="72" t="n">
        <f aca="false">O83</f>
        <v>120</v>
      </c>
      <c r="P106" s="72" t="n">
        <f aca="false">P83*0.97</f>
        <v>4251.376710012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14238514979477</v>
      </c>
      <c r="U106" s="73" t="n">
        <f aca="false">U83*0.6</f>
        <v>34.6436119299859</v>
      </c>
      <c r="V106" s="86" t="n">
        <f aca="false">X106+Y106+AG106</f>
        <v>1.3706387199168</v>
      </c>
      <c r="W106" s="73" t="n">
        <f aca="false">W83</f>
        <v>31.2591683432813</v>
      </c>
      <c r="X106" s="403" t="n">
        <f aca="false">X83</f>
        <v>0.171971784706523</v>
      </c>
      <c r="Y106" s="305" t="n">
        <f aca="false">Y83</f>
        <v>0.184324883042989</v>
      </c>
      <c r="Z106" s="305" t="n">
        <f aca="false">Z83</f>
        <v>0.83279314627856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13858503987181</v>
      </c>
      <c r="AD106" s="305" t="n">
        <f aca="false">AD83</f>
        <v>0.325122444307151</v>
      </c>
      <c r="AE106" s="305" t="n">
        <f aca="false">AE83</f>
        <v>0</v>
      </c>
      <c r="AF106" s="305" t="n">
        <f aca="false">AF83</f>
        <v>0.379365037901428</v>
      </c>
      <c r="AG106" s="404" t="n">
        <f aca="false">AG83</f>
        <v>1.0143420521672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589.6194981997</v>
      </c>
      <c r="AL106" s="81" t="n">
        <f aca="false">AL83</f>
        <v>18080</v>
      </c>
      <c r="AM106" s="82" t="n">
        <f aca="false">AM83</f>
        <v>0</v>
      </c>
      <c r="AN106" s="401" t="n">
        <f aca="false">(AK106*100)/(AK83+AO83)</f>
        <v>52.9760044972689</v>
      </c>
      <c r="AO106" s="84" t="n">
        <f aca="false">AL106+AM106</f>
        <v>180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70</v>
      </c>
      <c r="E107" s="312"/>
      <c r="F107" s="71" t="n">
        <f aca="false">F84</f>
        <v>31.0537460338659</v>
      </c>
      <c r="G107" s="71" t="n">
        <f aca="false">G84</f>
        <v>875.33487289506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.95298848889054</v>
      </c>
      <c r="M107" s="71" t="n">
        <f aca="false">M84</f>
        <v>580.307855866408</v>
      </c>
      <c r="N107" s="71" t="n">
        <f aca="false">N84</f>
        <v>38.8073278234348</v>
      </c>
      <c r="O107" s="71" t="n">
        <f aca="false">O84</f>
        <v>0</v>
      </c>
      <c r="P107" s="71" t="n">
        <f aca="false">P84*0.97</f>
        <v>3358.976710012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14238514979477</v>
      </c>
      <c r="U107" s="408" t="n">
        <f aca="false">U84*0.6</f>
        <v>4786.64361192999</v>
      </c>
      <c r="V107" s="409" t="n">
        <f aca="false">X107+Y107+AG107</f>
        <v>1.3706387199168</v>
      </c>
      <c r="W107" s="408" t="n">
        <f aca="false">W84</f>
        <v>31.2591683432813</v>
      </c>
      <c r="X107" s="410" t="n">
        <f aca="false">X84</f>
        <v>0.171971784706523</v>
      </c>
      <c r="Y107" s="411" t="n">
        <f aca="false">Y84</f>
        <v>0.184324883042989</v>
      </c>
      <c r="Z107" s="411" t="n">
        <f aca="false">Z84</f>
        <v>0.83279314627856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13858503987181</v>
      </c>
      <c r="AD107" s="411" t="n">
        <f aca="false">AD84</f>
        <v>0.325122444307151</v>
      </c>
      <c r="AE107" s="411" t="n">
        <f aca="false">AE84</f>
        <v>0</v>
      </c>
      <c r="AF107" s="411" t="n">
        <f aca="false">AF84</f>
        <v>0.379365037901428</v>
      </c>
      <c r="AG107" s="412" t="n">
        <f aca="false">AG84</f>
        <v>1.0143420521672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9959.21949819967</v>
      </c>
      <c r="AL107" s="416" t="n">
        <f aca="false">AL84</f>
        <v>11470</v>
      </c>
      <c r="AM107" s="417" t="n">
        <f aca="false">AM84</f>
        <v>0</v>
      </c>
      <c r="AN107" s="401" t="n">
        <f aca="false">(AK107*100)/(AK84+AO84)</f>
        <v>40.2133797066606</v>
      </c>
      <c r="AO107" s="124" t="n">
        <f aca="false">AL107+AM107</f>
        <v>114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090</v>
      </c>
      <c r="E108" s="126" t="n">
        <f aca="false">SUM(E96:E107)</f>
        <v>0</v>
      </c>
      <c r="F108" s="128" t="n">
        <f aca="false">SUM(F96:F107)</f>
        <v>31412.6449524064</v>
      </c>
      <c r="G108" s="128" t="n">
        <f aca="false">SUM(G96:G107)</f>
        <v>39664.018474740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9.435861866687</v>
      </c>
      <c r="M108" s="321" t="n">
        <f aca="false">SUM(M96:M107)</f>
        <v>19733.6942703969</v>
      </c>
      <c r="N108" s="321" t="n">
        <f aca="false">SUM(N96:N107)</f>
        <v>465.687933881218</v>
      </c>
      <c r="O108" s="321" t="n">
        <f aca="false">SUM(O96:O107)</f>
        <v>1690</v>
      </c>
      <c r="P108" s="321" t="n">
        <f aca="false">SUM(P96:P107)</f>
        <v>50046.520520146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7.7086217975373</v>
      </c>
      <c r="U108" s="132" t="n">
        <f aca="false">SUM(U96:U107)</f>
        <v>44239.7233431598</v>
      </c>
      <c r="V108" s="418" t="n">
        <f aca="false">SUM(V96:V107)</f>
        <v>16.4476646390016</v>
      </c>
      <c r="W108" s="419" t="n">
        <f aca="false">SUM(W96:W107)</f>
        <v>375.110020119376</v>
      </c>
      <c r="X108" s="420" t="n">
        <f aca="false">SUM(X96:X107)</f>
        <v>2.06366141647828</v>
      </c>
      <c r="Y108" s="421" t="n">
        <f aca="false">SUM(Y96:Y107)</f>
        <v>2.21189859651587</v>
      </c>
      <c r="Z108" s="421" t="n">
        <f aca="false">SUM(Z96:Z107)</f>
        <v>9.9935177553427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5.6630204784617</v>
      </c>
      <c r="AD108" s="421" t="n">
        <f aca="false">SUM(AD96:AD107)</f>
        <v>3.90146933168582</v>
      </c>
      <c r="AE108" s="421" t="n">
        <f aca="false">SUM(AE96:AE107)</f>
        <v>0</v>
      </c>
      <c r="AF108" s="421" t="n">
        <f aca="false">SUM(AF96:AF107)</f>
        <v>4.55238045481714</v>
      </c>
      <c r="AG108" s="421" t="n">
        <f aca="false">SUM(AG96:AG107)</f>
        <v>12.172104626007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0559.433978396</v>
      </c>
      <c r="AL108" s="424" t="n">
        <f aca="false">SUM(AL96:AL107)</f>
        <v>296160</v>
      </c>
      <c r="AM108" s="425" t="n">
        <f aca="false">SUM(AM96:AM107)</f>
        <v>0</v>
      </c>
      <c r="AN108" s="401" t="n">
        <f aca="false">(AK108*100)/(AK85+AO85)</f>
        <v>36.7689933992599</v>
      </c>
      <c r="AO108" s="426" t="n">
        <f aca="false">AL108+AM108</f>
        <v>296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false" hidden="false" outlineLevel="0" max="1" min="1" style="681" width="9.14"/>
    <col collapsed="false" customWidth="true" hidden="false" outlineLevel="0" max="2" min="2" style="681" width="10.56"/>
    <col collapsed="false" customWidth="true" hidden="false" outlineLevel="0" max="3" min="3" style="681" width="18.56"/>
    <col collapsed="false" customWidth="true" hidden="true" outlineLevel="0" max="4" min="4" style="681" width="13.7"/>
    <col collapsed="false" customWidth="true" hidden="false" outlineLevel="0" max="5" min="5" style="681" width="8.7"/>
    <col collapsed="false" customWidth="true" hidden="false" outlineLevel="0" max="6" min="6" style="682" width="22.7"/>
    <col collapsed="false" customWidth="true" hidden="true" outlineLevel="0" max="7" min="7" style="682" width="22.7"/>
    <col collapsed="false" customWidth="true" hidden="false" outlineLevel="0" max="8" min="8" style="683" width="19.7"/>
    <col collapsed="false" customWidth="true" hidden="true" outlineLevel="0" max="9" min="9" style="683" width="25.99"/>
    <col collapsed="false" customWidth="true" hidden="false" outlineLevel="0" max="10" min="10" style="683" width="20.13"/>
    <col collapsed="false" customWidth="true" hidden="false" outlineLevel="0" max="11" min="11" style="683" width="27.28"/>
    <col collapsed="false" customWidth="true" hidden="false" outlineLevel="0" max="13" min="12" style="683" width="15.41"/>
    <col collapsed="false" customWidth="true" hidden="false" outlineLevel="0" max="14" min="14" style="683" width="22.85"/>
    <col collapsed="false" customWidth="true" hidden="false" outlineLevel="0" max="15" min="15" style="683" width="9.28"/>
    <col collapsed="false" customWidth="true" hidden="false" outlineLevel="0" max="16" min="16" style="683" width="15.56"/>
    <col collapsed="false" customWidth="true" hidden="false" outlineLevel="0" max="17" min="17" style="683" width="15.28"/>
    <col collapsed="false" customWidth="true" hidden="false" outlineLevel="0" max="18" min="18" style="683" width="15.41"/>
    <col collapsed="false" customWidth="true" hidden="false" outlineLevel="0" max="19" min="19" style="683" width="21.13"/>
    <col collapsed="false" customWidth="true" hidden="false" outlineLevel="0" max="20" min="20" style="683" width="15.41"/>
    <col collapsed="false" customWidth="true" hidden="false" outlineLevel="0" max="21" min="21" style="683" width="14.85"/>
    <col collapsed="false" customWidth="true" hidden="false" outlineLevel="0" max="31" min="22" style="683" width="19.14"/>
    <col collapsed="false" customWidth="true" hidden="false" outlineLevel="0" max="33" min="32" style="684" width="19.14"/>
    <col collapsed="false" customWidth="true" hidden="false" outlineLevel="0" max="34" min="34" style="685" width="19.14"/>
    <col collapsed="false" customWidth="true" hidden="true" outlineLevel="0" max="35" min="35" style="686" width="19.14"/>
    <col collapsed="false" customWidth="true" hidden="true" outlineLevel="0" max="36" min="36" style="687" width="19.14"/>
    <col collapsed="false" customWidth="true" hidden="false" outlineLevel="0" max="37" min="37" style="0" width="8.96"/>
    <col collapsed="false" customWidth="false" hidden="false" outlineLevel="0" max="257" min="38" style="681" width="9.14"/>
  </cols>
  <sheetData>
    <row r="2" customFormat="false" ht="15" hidden="false" customHeight="false" outlineLevel="0" collapsed="false">
      <c r="H2" s="681"/>
    </row>
    <row r="3" customFormat="false" ht="21.75" hidden="false" customHeight="true" outlineLevel="0" collapsed="false">
      <c r="A3" s="688" t="s">
        <v>157</v>
      </c>
      <c r="B3" s="688"/>
      <c r="C3" s="688"/>
      <c r="D3" s="688"/>
      <c r="E3" s="688"/>
      <c r="F3" s="688"/>
      <c r="G3" s="688"/>
      <c r="H3" s="681"/>
      <c r="I3" s="688"/>
      <c r="J3" s="688"/>
      <c r="K3" s="681"/>
      <c r="L3" s="688"/>
      <c r="M3" s="688"/>
      <c r="N3" s="688"/>
      <c r="O3" s="688"/>
      <c r="P3" s="688"/>
      <c r="Q3" s="688"/>
      <c r="R3" s="688"/>
      <c r="S3" s="688"/>
      <c r="T3" s="688"/>
      <c r="U3" s="688"/>
      <c r="V3" s="688"/>
      <c r="W3" s="688"/>
      <c r="X3" s="688"/>
      <c r="Y3" s="688"/>
      <c r="Z3" s="688"/>
      <c r="AA3" s="688"/>
      <c r="AB3" s="688"/>
      <c r="AC3" s="688"/>
      <c r="AD3" s="688"/>
      <c r="AE3" s="688"/>
      <c r="AF3" s="688"/>
      <c r="AG3" s="688"/>
      <c r="AH3" s="689"/>
      <c r="AI3" s="688"/>
      <c r="AJ3" s="688"/>
    </row>
    <row r="4" s="700" customFormat="true" ht="111.75" hidden="false" customHeight="true" outlineLevel="0" collapsed="false">
      <c r="A4" s="690"/>
      <c r="B4" s="691" t="s">
        <v>158</v>
      </c>
      <c r="C4" s="692"/>
      <c r="D4" s="692"/>
      <c r="E4" s="692"/>
      <c r="F4" s="693" t="s">
        <v>159</v>
      </c>
      <c r="G4" s="694" t="s">
        <v>160</v>
      </c>
      <c r="H4" s="694" t="s">
        <v>160</v>
      </c>
      <c r="I4" s="694" t="s">
        <v>161</v>
      </c>
      <c r="J4" s="694" t="s">
        <v>162</v>
      </c>
      <c r="K4" s="695" t="s">
        <v>163</v>
      </c>
      <c r="L4" s="694" t="s">
        <v>164</v>
      </c>
      <c r="M4" s="696" t="s">
        <v>165</v>
      </c>
      <c r="N4" s="696" t="s">
        <v>166</v>
      </c>
      <c r="O4" s="696" t="s">
        <v>167</v>
      </c>
      <c r="P4" s="696" t="s">
        <v>168</v>
      </c>
      <c r="Q4" s="694" t="s">
        <v>169</v>
      </c>
      <c r="R4" s="694" t="s">
        <v>170</v>
      </c>
      <c r="S4" s="694" t="s">
        <v>171</v>
      </c>
      <c r="T4" s="694" t="s">
        <v>172</v>
      </c>
      <c r="U4" s="694" t="s">
        <v>173</v>
      </c>
      <c r="V4" s="694" t="s">
        <v>174</v>
      </c>
      <c r="W4" s="696" t="s">
        <v>175</v>
      </c>
      <c r="X4" s="694" t="s">
        <v>176</v>
      </c>
      <c r="Y4" s="694" t="s">
        <v>177</v>
      </c>
      <c r="Z4" s="694" t="s">
        <v>178</v>
      </c>
      <c r="AA4" s="694" t="s">
        <v>179</v>
      </c>
      <c r="AB4" s="695" t="s">
        <v>180</v>
      </c>
      <c r="AC4" s="695" t="s">
        <v>181</v>
      </c>
      <c r="AD4" s="695" t="s">
        <v>182</v>
      </c>
      <c r="AE4" s="695" t="s">
        <v>183</v>
      </c>
      <c r="AF4" s="697"/>
      <c r="AG4" s="697"/>
      <c r="AH4" s="698"/>
      <c r="AI4" s="699"/>
      <c r="AJ4" s="690"/>
    </row>
    <row r="5" s="719" customFormat="true" ht="15.75" hidden="false" customHeight="true" outlineLevel="0" collapsed="false">
      <c r="A5" s="701"/>
      <c r="B5" s="702" t="s">
        <v>184</v>
      </c>
      <c r="C5" s="703" t="s">
        <v>185</v>
      </c>
      <c r="D5" s="704" t="s">
        <v>186</v>
      </c>
      <c r="E5" s="705" t="s">
        <v>187</v>
      </c>
      <c r="F5" s="706" t="s">
        <v>188</v>
      </c>
      <c r="G5" s="707" t="s">
        <v>189</v>
      </c>
      <c r="H5" s="708" t="s">
        <v>190</v>
      </c>
      <c r="I5" s="708" t="s">
        <v>191</v>
      </c>
      <c r="J5" s="709" t="s">
        <v>192</v>
      </c>
      <c r="K5" s="710"/>
      <c r="L5" s="711" t="s">
        <v>193</v>
      </c>
      <c r="M5" s="709" t="s">
        <v>194</v>
      </c>
      <c r="N5" s="712" t="s">
        <v>195</v>
      </c>
      <c r="O5" s="709" t="s">
        <v>196</v>
      </c>
      <c r="P5" s="712" t="s">
        <v>197</v>
      </c>
      <c r="Q5" s="709" t="s">
        <v>198</v>
      </c>
      <c r="R5" s="709" t="s">
        <v>199</v>
      </c>
      <c r="S5" s="709" t="s">
        <v>200</v>
      </c>
      <c r="T5" s="711" t="s">
        <v>201</v>
      </c>
      <c r="U5" s="709" t="s">
        <v>202</v>
      </c>
      <c r="V5" s="711" t="s">
        <v>203</v>
      </c>
      <c r="W5" s="713"/>
      <c r="X5" s="709" t="s">
        <v>204</v>
      </c>
      <c r="Y5" s="711" t="s">
        <v>205</v>
      </c>
      <c r="Z5" s="709" t="s">
        <v>206</v>
      </c>
      <c r="AA5" s="711" t="s">
        <v>207</v>
      </c>
      <c r="AB5" s="714" t="s">
        <v>208</v>
      </c>
      <c r="AC5" s="714"/>
      <c r="AD5" s="715" t="s">
        <v>209</v>
      </c>
      <c r="AE5" s="716"/>
      <c r="AF5" s="717" t="s">
        <v>210</v>
      </c>
      <c r="AG5" s="717"/>
      <c r="AH5" s="717"/>
      <c r="AI5" s="717"/>
      <c r="AJ5" s="718" t="s">
        <v>185</v>
      </c>
    </row>
    <row r="6" s="728" customFormat="true" ht="116.25" hidden="false" customHeight="true" outlineLevel="0" collapsed="false">
      <c r="A6" s="720"/>
      <c r="B6" s="702"/>
      <c r="C6" s="703"/>
      <c r="D6" s="704"/>
      <c r="E6" s="705"/>
      <c r="F6" s="706"/>
      <c r="G6" s="707"/>
      <c r="H6" s="708"/>
      <c r="I6" s="708"/>
      <c r="J6" s="709"/>
      <c r="K6" s="721" t="s">
        <v>211</v>
      </c>
      <c r="L6" s="711"/>
      <c r="M6" s="709"/>
      <c r="N6" s="712"/>
      <c r="O6" s="709"/>
      <c r="P6" s="712"/>
      <c r="Q6" s="709"/>
      <c r="R6" s="709"/>
      <c r="S6" s="709"/>
      <c r="T6" s="711"/>
      <c r="U6" s="709"/>
      <c r="V6" s="711"/>
      <c r="W6" s="722" t="s">
        <v>212</v>
      </c>
      <c r="X6" s="709"/>
      <c r="Y6" s="711"/>
      <c r="Z6" s="709"/>
      <c r="AA6" s="711"/>
      <c r="AB6" s="712" t="s">
        <v>213</v>
      </c>
      <c r="AC6" s="723" t="s">
        <v>214</v>
      </c>
      <c r="AD6" s="715"/>
      <c r="AE6" s="721" t="s">
        <v>215</v>
      </c>
      <c r="AF6" s="724" t="s">
        <v>216</v>
      </c>
      <c r="AG6" s="725" t="s">
        <v>217</v>
      </c>
      <c r="AH6" s="726" t="s">
        <v>218</v>
      </c>
      <c r="AI6" s="727" t="s">
        <v>219</v>
      </c>
      <c r="AJ6" s="718"/>
    </row>
    <row r="7" customFormat="false" ht="21.95" hidden="false" customHeight="true" outlineLevel="0" collapsed="false">
      <c r="A7" s="729"/>
      <c r="B7" s="730" t="s">
        <v>220</v>
      </c>
      <c r="C7" s="731" t="s">
        <v>4</v>
      </c>
      <c r="D7" s="732" t="n">
        <v>470</v>
      </c>
      <c r="E7" s="733" t="s">
        <v>221</v>
      </c>
      <c r="F7" s="734" t="s">
        <v>222</v>
      </c>
      <c r="G7" s="735" t="n">
        <v>0</v>
      </c>
      <c r="H7" s="736" t="n">
        <f aca="false">('Ala di Stura'!AL85)/1000</f>
        <v>203.53</v>
      </c>
      <c r="I7" s="736" t="n">
        <v>0</v>
      </c>
      <c r="J7" s="736" t="n">
        <f aca="false">('Ala di Stura'!D85)/1000</f>
        <v>4.285</v>
      </c>
      <c r="K7" s="736" t="n">
        <f aca="false">('Ala di Stura'!E85)/1000</f>
        <v>0</v>
      </c>
      <c r="L7" s="736" t="n">
        <f aca="false">('Ala di Stura'!F85)/1000</f>
        <v>7.40239294305622</v>
      </c>
      <c r="M7" s="736" t="n">
        <f aca="false">('Ala di Stura'!G85)/1000</f>
        <v>32.7791897212703</v>
      </c>
      <c r="N7" s="736" t="n">
        <f aca="false">('Ala di Stura'!H85)/1000</f>
        <v>0</v>
      </c>
      <c r="O7" s="736" t="n">
        <f aca="false">('Ala di Stura'!I85)/1000</f>
        <v>0</v>
      </c>
      <c r="P7" s="736" t="n">
        <f aca="false">('Ala di Stura'!J85)/1000</f>
        <v>0</v>
      </c>
      <c r="Q7" s="736" t="n">
        <f aca="false">('Ala di Stura'!K85)/1000</f>
        <v>0</v>
      </c>
      <c r="R7" s="737" t="n">
        <f aca="false">('Ala di Stura'!L85)/1000</f>
        <v>0.0358012418787172</v>
      </c>
      <c r="S7" s="736" t="n">
        <f aca="false">('Ala di Stura'!M85)/1000</f>
        <v>15.0611073681387</v>
      </c>
      <c r="T7" s="736" t="n">
        <f aca="false">('Ala di Stura'!N85)/1000</f>
        <v>0.139591292768423</v>
      </c>
      <c r="U7" s="736" t="n">
        <f aca="false">('Ala di Stura'!O85)/1000</f>
        <v>0</v>
      </c>
      <c r="V7" s="736" t="n">
        <f aca="false">('Ala di Stura'!P85)/1000</f>
        <v>35.360296826191</v>
      </c>
      <c r="W7" s="736" t="n">
        <f aca="false">('Ala di Stura'!Q85)/1000</f>
        <v>0</v>
      </c>
      <c r="X7" s="736" t="n">
        <f aca="false">('Ala di Stura'!R85)/1000</f>
        <v>0</v>
      </c>
      <c r="Y7" s="736" t="n">
        <f aca="false">('Ala di Stura'!S85)/1000</f>
        <v>0</v>
      </c>
      <c r="Z7" s="736" t="n">
        <f aca="false">('Ala di Stura'!T85)/1000</f>
        <v>0.0488140656686274</v>
      </c>
      <c r="AA7" s="736" t="n">
        <f aca="false">('Ala di Stura'!U85)/1000</f>
        <v>22.9476904391819</v>
      </c>
      <c r="AB7" s="737" t="n">
        <f aca="false">('Ala di Stura'!V85)/1000</f>
        <v>0.018152449834372</v>
      </c>
      <c r="AC7" s="738" t="n">
        <f aca="false">'Ala di Stura'!AJ85</f>
        <v>0</v>
      </c>
      <c r="AD7" s="739" t="n">
        <f aca="false">('Ala di Stura'!W85)/1000</f>
        <v>0.112440303536421</v>
      </c>
      <c r="AE7" s="740" t="n">
        <v>0</v>
      </c>
      <c r="AF7" s="741" t="n">
        <f aca="false">SUM(J7:AD7)</f>
        <v>118.190476651525</v>
      </c>
      <c r="AG7" s="742" t="n">
        <f aca="false">SUM(H7:AE7)</f>
        <v>321.720476651525</v>
      </c>
      <c r="AH7" s="743" t="n">
        <f aca="false">AF7/AG7</f>
        <v>0.367370078154969</v>
      </c>
      <c r="AI7" s="744" t="n">
        <f aca="false">AG7-K7</f>
        <v>321.720476651525</v>
      </c>
      <c r="AJ7" s="745" t="s">
        <v>4</v>
      </c>
    </row>
    <row r="8" s="762" customFormat="true" ht="21.95" hidden="false" customHeight="true" outlineLevel="0" collapsed="false">
      <c r="A8" s="746"/>
      <c r="B8" s="747" t="s">
        <v>223</v>
      </c>
      <c r="C8" s="748" t="s">
        <v>81</v>
      </c>
      <c r="D8" s="749" t="n">
        <v>3149</v>
      </c>
      <c r="E8" s="750" t="s">
        <v>221</v>
      </c>
      <c r="F8" s="751" t="s">
        <v>222</v>
      </c>
      <c r="G8" s="752" t="n">
        <v>0</v>
      </c>
      <c r="H8" s="753" t="n">
        <f aca="false">(Balangero!AL85)/1000</f>
        <v>324.75</v>
      </c>
      <c r="I8" s="753" t="n">
        <v>0</v>
      </c>
      <c r="J8" s="753" t="n">
        <f aca="false">(Balangero!D85)/1000</f>
        <v>175.07</v>
      </c>
      <c r="K8" s="753" t="n">
        <f aca="false">Balangero!E85/1000</f>
        <v>98.4</v>
      </c>
      <c r="L8" s="753" t="n">
        <f aca="false">(Balangero!F85)/1000</f>
        <v>97.5336399436874</v>
      </c>
      <c r="M8" s="753" t="n">
        <f aca="false">(Balangero!G85)/1000</f>
        <v>128.802341662684</v>
      </c>
      <c r="N8" s="753" t="n">
        <f aca="false">(Balangero!H85)/1000</f>
        <v>0</v>
      </c>
      <c r="O8" s="753" t="n">
        <f aca="false">(Balangero!I85)/1000</f>
        <v>0</v>
      </c>
      <c r="P8" s="753" t="n">
        <f aca="false">(Balangero!J85)/1000</f>
        <v>0</v>
      </c>
      <c r="Q8" s="753" t="n">
        <f aca="false">(Balangero!K85)/1000</f>
        <v>0</v>
      </c>
      <c r="R8" s="754" t="n">
        <f aca="false">(Balangero!L85)/1000</f>
        <v>11.2542188559613</v>
      </c>
      <c r="S8" s="753" t="n">
        <f aca="false">(Balangero!M85)/1000</f>
        <v>75.4581042202059</v>
      </c>
      <c r="T8" s="753" t="n">
        <f aca="false">(Balangero!N85)/1000</f>
        <v>43.8809068278804</v>
      </c>
      <c r="U8" s="753" t="n">
        <f aca="false">(Balangero!O85)/1000</f>
        <v>13.35</v>
      </c>
      <c r="V8" s="753" t="n">
        <f aca="false">(Balangero!P85)/1000</f>
        <v>131.096835634592</v>
      </c>
      <c r="W8" s="753" t="n">
        <f aca="false">(Balangero!Q85)/1000</f>
        <v>0</v>
      </c>
      <c r="X8" s="753" t="n">
        <f aca="false">(Balangero!R85)/1000</f>
        <v>0</v>
      </c>
      <c r="Y8" s="753" t="n">
        <f aca="false">(Balangero!S85)/1000</f>
        <v>0</v>
      </c>
      <c r="Z8" s="753" t="n">
        <f aca="false">(Balangero!T85)/1000</f>
        <v>15.3448358061172</v>
      </c>
      <c r="AA8" s="753" t="n">
        <f aca="false">(Balangero!U85)/1000</f>
        <v>69.678060809783</v>
      </c>
      <c r="AB8" s="753" t="n">
        <f aca="false">(Balangero!V85)/1000</f>
        <v>5.70627253378401</v>
      </c>
      <c r="AC8" s="755" t="n">
        <f aca="false">(Balangero!AJ85)/1000</f>
        <v>3.73</v>
      </c>
      <c r="AD8" s="756" t="n">
        <f aca="false">(Balangero!W85)/1000</f>
        <v>35.345918683951</v>
      </c>
      <c r="AE8" s="757" t="n">
        <v>0</v>
      </c>
      <c r="AF8" s="758" t="n">
        <f aca="false">SUM(J8:AD8)</f>
        <v>904.651134978646</v>
      </c>
      <c r="AG8" s="759" t="n">
        <f aca="false">SUM(H8:AE8)</f>
        <v>1229.40113497865</v>
      </c>
      <c r="AH8" s="760" t="n">
        <f aca="false">AF8/AG8</f>
        <v>0.735846998379711</v>
      </c>
      <c r="AI8" s="744" t="n">
        <f aca="false">AG8-K8</f>
        <v>1131.00113497865</v>
      </c>
      <c r="AJ8" s="761" t="s">
        <v>81</v>
      </c>
      <c r="AK8" s="762" t="s">
        <v>224</v>
      </c>
    </row>
    <row r="9" customFormat="false" ht="21.95" hidden="false" customHeight="true" outlineLevel="0" collapsed="false">
      <c r="A9" s="729"/>
      <c r="B9" s="763" t="s">
        <v>225</v>
      </c>
      <c r="C9" s="764" t="s">
        <v>84</v>
      </c>
      <c r="D9" s="765" t="n">
        <v>94</v>
      </c>
      <c r="E9" s="766" t="s">
        <v>221</v>
      </c>
      <c r="F9" s="767" t="s">
        <v>222</v>
      </c>
      <c r="G9" s="735" t="n">
        <v>0</v>
      </c>
      <c r="H9" s="736" t="n">
        <f aca="false">(Balme!AL85)/1000</f>
        <v>73.43</v>
      </c>
      <c r="I9" s="736" t="n">
        <v>0</v>
      </c>
      <c r="J9" s="736" t="n">
        <f aca="false">(Balme!D85)/1000</f>
        <v>3.18</v>
      </c>
      <c r="K9" s="736" t="n">
        <f aca="false">(Balme!E85)/1000</f>
        <v>0</v>
      </c>
      <c r="L9" s="736" t="n">
        <f aca="false">(Balme!F85)/1000</f>
        <v>0</v>
      </c>
      <c r="M9" s="736" t="n">
        <f aca="false">(Balme!G85)/1000</f>
        <v>19.11</v>
      </c>
      <c r="N9" s="736" t="n">
        <f aca="false">(Balme!H85)/1000</f>
        <v>0</v>
      </c>
      <c r="O9" s="736" t="n">
        <f aca="false">(Balme!I85)/1000</f>
        <v>0</v>
      </c>
      <c r="P9" s="736" t="n">
        <f aca="false">(Balme!J85)/1000</f>
        <v>0</v>
      </c>
      <c r="Q9" s="736" t="n">
        <f aca="false">(Balme!K85)/1000</f>
        <v>0</v>
      </c>
      <c r="R9" s="737" t="n">
        <f aca="false">(Balme!L85)/1000</f>
        <v>0</v>
      </c>
      <c r="S9" s="736" t="n">
        <f aca="false">(Balme!M85)/1000</f>
        <v>10.98</v>
      </c>
      <c r="T9" s="736" t="n">
        <f aca="false">(Balme!N85)/1000</f>
        <v>0</v>
      </c>
      <c r="U9" s="736" t="n">
        <f aca="false">(Balme!O85)/1000</f>
        <v>0</v>
      </c>
      <c r="V9" s="736" t="n">
        <f aca="false">(Balme!P85)/1000</f>
        <v>21.17</v>
      </c>
      <c r="W9" s="736" t="n">
        <f aca="false">(Balme!Q85)/1000</f>
        <v>0</v>
      </c>
      <c r="X9" s="736" t="n">
        <f aca="false">(Balme!R85)/1000</f>
        <v>0</v>
      </c>
      <c r="Y9" s="736" t="n">
        <f aca="false">(Balme!S85)/1000</f>
        <v>0</v>
      </c>
      <c r="Z9" s="736" t="n">
        <f aca="false">(Balme!T85)/1000</f>
        <v>0</v>
      </c>
      <c r="AA9" s="736" t="n">
        <f aca="false">(Balme!U85)/1000</f>
        <v>13.56</v>
      </c>
      <c r="AB9" s="736" t="n">
        <f aca="false">(Balme!V85)/1000</f>
        <v>0</v>
      </c>
      <c r="AC9" s="768" t="n">
        <f aca="false">(Balme!AJ85)/1000</f>
        <v>0</v>
      </c>
      <c r="AD9" s="769" t="n">
        <f aca="false">(Balme!W85)/1000</f>
        <v>0</v>
      </c>
      <c r="AE9" s="769" t="n">
        <v>0</v>
      </c>
      <c r="AF9" s="770" t="n">
        <f aca="false">SUM(J9:AD9)</f>
        <v>68</v>
      </c>
      <c r="AG9" s="742" t="n">
        <f aca="false">SUM(H9:AE9)</f>
        <v>141.43</v>
      </c>
      <c r="AH9" s="743" t="n">
        <f aca="false">AF9/AG9</f>
        <v>0.480803224209856</v>
      </c>
      <c r="AI9" s="744" t="n">
        <f aca="false">AG9-K9</f>
        <v>141.43</v>
      </c>
      <c r="AJ9" s="771" t="s">
        <v>84</v>
      </c>
    </row>
    <row r="10" customFormat="false" ht="21.95" hidden="false" customHeight="true" outlineLevel="0" collapsed="false">
      <c r="A10" s="729"/>
      <c r="B10" s="763" t="s">
        <v>226</v>
      </c>
      <c r="C10" s="748" t="s">
        <v>86</v>
      </c>
      <c r="D10" s="772" t="n">
        <v>1603</v>
      </c>
      <c r="E10" s="773" t="s">
        <v>221</v>
      </c>
      <c r="F10" s="751" t="s">
        <v>222</v>
      </c>
      <c r="G10" s="752" t="n">
        <v>0</v>
      </c>
      <c r="H10" s="774" t="n">
        <f aca="false">(Barbania!AL85)/1000</f>
        <v>145.9</v>
      </c>
      <c r="I10" s="774" t="n">
        <v>0</v>
      </c>
      <c r="J10" s="774" t="n">
        <f aca="false">(Barbania!D85)/1000</f>
        <v>67.78</v>
      </c>
      <c r="K10" s="774" t="n">
        <f aca="false">Barbania!E85/1000</f>
        <v>29.88</v>
      </c>
      <c r="L10" s="774" t="n">
        <f aca="false">(Barbania!F85)/1000</f>
        <v>46.9357590071206</v>
      </c>
      <c r="M10" s="774" t="n">
        <f aca="false">(Barbania!G85)/1000</f>
        <v>63.653476092815</v>
      </c>
      <c r="N10" s="774" t="n">
        <f aca="false">(Barbania!H85)/1000</f>
        <v>0</v>
      </c>
      <c r="O10" s="774" t="n">
        <f aca="false">(Barbania!I85)/1000</f>
        <v>0</v>
      </c>
      <c r="P10" s="774" t="n">
        <f aca="false">(Barbania!J85)/1000</f>
        <v>0</v>
      </c>
      <c r="Q10" s="774" t="n">
        <f aca="false">(Barbania!K85)/1000</f>
        <v>0</v>
      </c>
      <c r="R10" s="775" t="n">
        <f aca="false">(Barbania!L85)/1000</f>
        <v>3.17808470349617</v>
      </c>
      <c r="S10" s="774" t="n">
        <f aca="false">(Barbania!M85)/1000</f>
        <v>38.3983013314045</v>
      </c>
      <c r="T10" s="774" t="n">
        <f aca="false">(Barbania!N85)/1000</f>
        <v>12.3915520526205</v>
      </c>
      <c r="U10" s="774" t="n">
        <f aca="false">(Barbania!O85)/1000</f>
        <v>3.3</v>
      </c>
      <c r="V10" s="774" t="n">
        <f aca="false">(Barbania!P85)/1000</f>
        <v>73.0140516947189</v>
      </c>
      <c r="W10" s="774" t="n">
        <f aca="false">(Barbania!Q85)/1000</f>
        <v>0</v>
      </c>
      <c r="X10" s="774" t="n">
        <f aca="false">(Barbania!R85)/1000</f>
        <v>0</v>
      </c>
      <c r="Y10" s="774" t="n">
        <f aca="false">(Barbania!S85)/1000</f>
        <v>0</v>
      </c>
      <c r="Z10" s="774" t="n">
        <f aca="false">(Barbania!T85)/1000</f>
        <v>4.33323614701605</v>
      </c>
      <c r="AA10" s="774" t="n">
        <f aca="false">(Barbania!U85)/1000</f>
        <v>26.4267293755436</v>
      </c>
      <c r="AB10" s="774" t="n">
        <f aca="false">(Barbania!V85)/1000</f>
        <v>1.61139726228029</v>
      </c>
      <c r="AC10" s="776" t="n">
        <f aca="false">(Barbania!AJ85)/1000</f>
        <v>0</v>
      </c>
      <c r="AD10" s="777" t="n">
        <f aca="false">(Barbania!W85)/1000</f>
        <v>9.98135232113263</v>
      </c>
      <c r="AE10" s="778" t="n">
        <v>0</v>
      </c>
      <c r="AF10" s="758" t="n">
        <f aca="false">SUM(J10:AD10)</f>
        <v>380.883939988148</v>
      </c>
      <c r="AG10" s="759" t="n">
        <f aca="false">SUM(H10:AE10)</f>
        <v>526.783939988148</v>
      </c>
      <c r="AH10" s="779" t="n">
        <f aca="false">AF10/AG10</f>
        <v>0.723036355278252</v>
      </c>
      <c r="AI10" s="744" t="n">
        <f aca="false">AG10-K10</f>
        <v>496.903939988148</v>
      </c>
      <c r="AJ10" s="761" t="s">
        <v>86</v>
      </c>
    </row>
    <row r="11" customFormat="false" ht="21.95" hidden="false" customHeight="true" outlineLevel="0" collapsed="false">
      <c r="A11" s="729"/>
      <c r="B11" s="763" t="s">
        <v>227</v>
      </c>
      <c r="C11" s="748" t="s">
        <v>88</v>
      </c>
      <c r="D11" s="780" t="n">
        <v>3585</v>
      </c>
      <c r="E11" s="773" t="s">
        <v>221</v>
      </c>
      <c r="F11" s="751" t="s">
        <v>222</v>
      </c>
      <c r="G11" s="752" t="n">
        <v>0</v>
      </c>
      <c r="H11" s="774" t="n">
        <f aca="false">(Cafasse!AL85)/1000</f>
        <v>527.55</v>
      </c>
      <c r="I11" s="774" t="n">
        <v>0</v>
      </c>
      <c r="J11" s="774" t="n">
        <f aca="false">(Cafasse!D85)/1000</f>
        <v>240.98</v>
      </c>
      <c r="K11" s="774" t="n">
        <f aca="false">Cafasse!E85/1000</f>
        <v>51.84</v>
      </c>
      <c r="L11" s="774" t="n">
        <f aca="false">(Cafasse!F85)/1000</f>
        <v>106.328708144624</v>
      </c>
      <c r="M11" s="774" t="n">
        <f aca="false">(Cafasse!G85)/1000</f>
        <v>163.925546038326</v>
      </c>
      <c r="N11" s="774" t="n">
        <f aca="false">(Cafasse!H85)/1000</f>
        <v>0</v>
      </c>
      <c r="O11" s="774" t="n">
        <f aca="false">(Cafasse!I85)/1000</f>
        <v>0</v>
      </c>
      <c r="P11" s="774" t="n">
        <f aca="false">(Cafasse!J85)/1000</f>
        <v>0</v>
      </c>
      <c r="Q11" s="774" t="n">
        <f aca="false">(Cafasse!K85)/1000</f>
        <v>0</v>
      </c>
      <c r="R11" s="775" t="n">
        <f aca="false">(Cafasse!L85)/1000</f>
        <v>8.79754332699264</v>
      </c>
      <c r="S11" s="774" t="n">
        <f aca="false">(Cafasse!M85)/1000</f>
        <v>72.1321167944897</v>
      </c>
      <c r="T11" s="774" t="n">
        <f aca="false">(Cafasse!N85)/1000</f>
        <v>34.3021744989008</v>
      </c>
      <c r="U11" s="774" t="n">
        <f aca="false">(Cafasse!O85)/1000</f>
        <v>8.01</v>
      </c>
      <c r="V11" s="774" t="n">
        <f aca="false">(Cafasse!P85)/1000</f>
        <v>156.08026905751</v>
      </c>
      <c r="W11" s="774" t="n">
        <f aca="false">(Cafasse!Q85)/1000</f>
        <v>0</v>
      </c>
      <c r="X11" s="774" t="n">
        <f aca="false">(Cafasse!R85)/1000</f>
        <v>0</v>
      </c>
      <c r="Y11" s="774" t="n">
        <f aca="false">(Cafasse!S85)/1000</f>
        <v>0</v>
      </c>
      <c r="Z11" s="774" t="n">
        <f aca="false">(Cafasse!T85)/1000</f>
        <v>11.9952223763977</v>
      </c>
      <c r="AA11" s="774" t="n">
        <f aca="false">(Cafasse!U85)/1000</f>
        <v>61.8863758747371</v>
      </c>
      <c r="AB11" s="774" t="n">
        <f aca="false">(Cafasse!V85)/1000</f>
        <v>4.46065431053898</v>
      </c>
      <c r="AC11" s="776" t="n">
        <f aca="false">(Cafasse!AJ85)/1000</f>
        <v>2.38</v>
      </c>
      <c r="AD11" s="777" t="n">
        <f aca="false">(Cafasse!W85)/1000</f>
        <v>27.6302829218311</v>
      </c>
      <c r="AE11" s="778" t="n">
        <v>0</v>
      </c>
      <c r="AF11" s="758" t="n">
        <f aca="false">SUM(J11:AD11)</f>
        <v>950.748893344348</v>
      </c>
      <c r="AG11" s="759" t="n">
        <f aca="false">SUM(H11:AE11)</f>
        <v>1478.29889334435</v>
      </c>
      <c r="AH11" s="779" t="n">
        <f aca="false">AF11/AG11</f>
        <v>0.643137120392124</v>
      </c>
      <c r="AI11" s="744" t="n">
        <f aca="false">AG11-K11</f>
        <v>1426.45889334435</v>
      </c>
      <c r="AJ11" s="761" t="s">
        <v>88</v>
      </c>
    </row>
    <row r="12" customFormat="false" ht="21.95" hidden="false" customHeight="true" outlineLevel="0" collapsed="false">
      <c r="A12" s="729"/>
      <c r="B12" s="763" t="s">
        <v>228</v>
      </c>
      <c r="C12" s="764" t="s">
        <v>90</v>
      </c>
      <c r="D12" s="765" t="n">
        <v>553</v>
      </c>
      <c r="E12" s="766" t="s">
        <v>221</v>
      </c>
      <c r="F12" s="767" t="s">
        <v>222</v>
      </c>
      <c r="G12" s="735" t="n">
        <v>0</v>
      </c>
      <c r="H12" s="781" t="n">
        <f aca="false">Cantoira!AL85/1000</f>
        <v>209.03</v>
      </c>
      <c r="I12" s="781" t="n">
        <v>0</v>
      </c>
      <c r="J12" s="781" t="n">
        <f aca="false">Cantoira!D85/1000</f>
        <v>5.64</v>
      </c>
      <c r="K12" s="781" t="n">
        <f aca="false">Cantoira!E85/1000</f>
        <v>0</v>
      </c>
      <c r="L12" s="781" t="n">
        <f aca="false">Cantoira!F85/1000</f>
        <v>10.5691829942258</v>
      </c>
      <c r="M12" s="781" t="n">
        <f aca="false">Cantoira!G85/1000</f>
        <v>29.9757309529529</v>
      </c>
      <c r="N12" s="781" t="n">
        <f aca="false">Cantoira!H85/1000</f>
        <v>0</v>
      </c>
      <c r="O12" s="781" t="n">
        <f aca="false">Cantoira!I85/1000</f>
        <v>0</v>
      </c>
      <c r="P12" s="781" t="n">
        <f aca="false">Cantoira!J85/1000</f>
        <v>0</v>
      </c>
      <c r="Q12" s="781" t="n">
        <f aca="false">Cantoira!K85/1000</f>
        <v>0</v>
      </c>
      <c r="R12" s="782" t="n">
        <f aca="false">Cantoira!L85/1000</f>
        <v>3.38751262291465</v>
      </c>
      <c r="S12" s="781" t="n">
        <f aca="false">Cantoira!M85/1000</f>
        <v>18.6847791459478</v>
      </c>
      <c r="T12" s="781" t="n">
        <f aca="false">Cantoira!N85/1000</f>
        <v>13.2081246763429</v>
      </c>
      <c r="U12" s="781" t="n">
        <f aca="false">Cantoira!O85/1000</f>
        <v>1.63</v>
      </c>
      <c r="V12" s="781" t="n">
        <f aca="false">Cantoira!P85/1000</f>
        <v>36.7642854400484</v>
      </c>
      <c r="W12" s="781" t="n">
        <f aca="false">Cantoira!Q85/1000</f>
        <v>0</v>
      </c>
      <c r="X12" s="781" t="n">
        <f aca="false">Cantoira!R85/1000</f>
        <v>0</v>
      </c>
      <c r="Y12" s="781" t="n">
        <f aca="false">Cantoira!S85/1000</f>
        <v>0</v>
      </c>
      <c r="Z12" s="781" t="n">
        <f aca="false">Cantoira!T85/1000</f>
        <v>4.61878568873223</v>
      </c>
      <c r="AA12" s="781" t="n">
        <f aca="false">Cantoira!U85/1000</f>
        <v>19.6516642291534</v>
      </c>
      <c r="AB12" s="781" t="n">
        <f aca="false">Cantoira!V85/1000</f>
        <v>1.71758435528783</v>
      </c>
      <c r="AC12" s="783" t="n">
        <f aca="false">(Cantoira!AJ85)/1000</f>
        <v>0</v>
      </c>
      <c r="AD12" s="784" t="n">
        <f aca="false">(Cantoira!W85)/1000</f>
        <v>10.6390987453541</v>
      </c>
      <c r="AE12" s="739" t="n">
        <v>0</v>
      </c>
      <c r="AF12" s="770" t="n">
        <f aca="false">SUM(J12:AD12)</f>
        <v>156.48674885096</v>
      </c>
      <c r="AG12" s="742" t="n">
        <f aca="false">SUM(H12:AE12)</f>
        <v>365.51674885096</v>
      </c>
      <c r="AH12" s="785" t="n">
        <f aca="false">AF12/AG12</f>
        <v>0.428124701105743</v>
      </c>
      <c r="AI12" s="744" t="n">
        <f aca="false">AG12-K12</f>
        <v>365.51674885096</v>
      </c>
      <c r="AJ12" s="771" t="s">
        <v>90</v>
      </c>
    </row>
    <row r="13" customFormat="false" ht="21.95" hidden="false" customHeight="true" outlineLevel="0" collapsed="false">
      <c r="A13" s="729"/>
      <c r="B13" s="763" t="s">
        <v>229</v>
      </c>
      <c r="C13" s="764" t="s">
        <v>92</v>
      </c>
      <c r="D13" s="786" t="n">
        <v>1095</v>
      </c>
      <c r="E13" s="766" t="s">
        <v>221</v>
      </c>
      <c r="F13" s="767" t="s">
        <v>222</v>
      </c>
      <c r="G13" s="735" t="n">
        <v>0</v>
      </c>
      <c r="H13" s="781" t="n">
        <f aca="false">(Ceres!AL85)/1000</f>
        <v>277.76</v>
      </c>
      <c r="I13" s="781" t="n">
        <v>0</v>
      </c>
      <c r="J13" s="781" t="n">
        <f aca="false">(Ceres!D85)/1000</f>
        <v>4.315</v>
      </c>
      <c r="K13" s="781" t="n">
        <f aca="false">(Ceres!E85)/1000</f>
        <v>0</v>
      </c>
      <c r="L13" s="781" t="n">
        <f aca="false">(Ceres!F85)/1000</f>
        <v>41.4493776684291</v>
      </c>
      <c r="M13" s="781" t="n">
        <f aca="false">(Ceres!G85)/1000</f>
        <v>43.0203541740285</v>
      </c>
      <c r="N13" s="781" t="n">
        <f aca="false">(Ceres!H85)/1000</f>
        <v>0</v>
      </c>
      <c r="O13" s="781" t="n">
        <f aca="false">(Ceres!I85)/1000</f>
        <v>0</v>
      </c>
      <c r="P13" s="781" t="n">
        <f aca="false">(Ceres!J85)/1000</f>
        <v>0</v>
      </c>
      <c r="Q13" s="781" t="n">
        <f aca="false">(Ceres!K85)/1000</f>
        <v>0</v>
      </c>
      <c r="R13" s="782" t="n">
        <f aca="false">(Ceres!L85)/1000</f>
        <v>3.15360383784044</v>
      </c>
      <c r="S13" s="781" t="n">
        <f aca="false">(Ceres!M85)/1000</f>
        <v>23.2475441137994</v>
      </c>
      <c r="T13" s="781" t="n">
        <f aca="false">(Ceres!N85)/1000</f>
        <v>12.296099618413</v>
      </c>
      <c r="U13" s="781" t="n">
        <f aca="false">(Ceres!O85)/1000</f>
        <v>0</v>
      </c>
      <c r="V13" s="781" t="n">
        <f aca="false">(Ceres!P85)/1000</f>
        <v>55.6270107317401</v>
      </c>
      <c r="W13" s="781" t="n">
        <f aca="false">(Ceres!Q85)/1000</f>
        <v>0</v>
      </c>
      <c r="X13" s="781" t="n">
        <f aca="false">(Ceres!R85)/1000</f>
        <v>0</v>
      </c>
      <c r="Y13" s="781" t="n">
        <f aca="false">(Ceres!S85)/1000</f>
        <v>0</v>
      </c>
      <c r="Z13" s="781" t="n">
        <f aca="false">(Ceres!T85)/1000</f>
        <v>4.2998571210093</v>
      </c>
      <c r="AA13" s="781" t="n">
        <f aca="false">(Ceres!U85)/1000</f>
        <v>18.9547107897969</v>
      </c>
      <c r="AB13" s="781" t="n">
        <f aca="false">(Ceres!V85)/1000</f>
        <v>1.5989846290196</v>
      </c>
      <c r="AC13" s="783" t="n">
        <f aca="false">(Ceres!AJ85)/1000</f>
        <v>0</v>
      </c>
      <c r="AD13" s="784" t="n">
        <f aca="false">(Ceres!W85)/1000</f>
        <v>9.90446571550902</v>
      </c>
      <c r="AE13" s="739" t="n">
        <v>0</v>
      </c>
      <c r="AF13" s="770" t="n">
        <f aca="false">SUM(J13:AD13)</f>
        <v>217.867008399585</v>
      </c>
      <c r="AG13" s="742" t="n">
        <f aca="false">SUM(H13:AE13)</f>
        <v>495.627008399585</v>
      </c>
      <c r="AH13" s="785" t="n">
        <f aca="false">AF13/AG13</f>
        <v>0.43957856353126</v>
      </c>
      <c r="AI13" s="744" t="n">
        <f aca="false">AG13-K13</f>
        <v>495.627008399585</v>
      </c>
      <c r="AJ13" s="771" t="s">
        <v>92</v>
      </c>
    </row>
    <row r="14" customFormat="false" ht="21.95" hidden="false" customHeight="true" outlineLevel="0" collapsed="false">
      <c r="A14" s="729"/>
      <c r="B14" s="763" t="s">
        <v>230</v>
      </c>
      <c r="C14" s="764" t="s">
        <v>94</v>
      </c>
      <c r="D14" s="765" t="n">
        <v>349</v>
      </c>
      <c r="E14" s="766" t="s">
        <v>221</v>
      </c>
      <c r="F14" s="767" t="s">
        <v>222</v>
      </c>
      <c r="G14" s="735" t="n">
        <v>0</v>
      </c>
      <c r="H14" s="781" t="n">
        <f aca="false">(Chialamberto!AL85)/1000</f>
        <v>158.43</v>
      </c>
      <c r="I14" s="781" t="n">
        <v>0</v>
      </c>
      <c r="J14" s="781" t="n">
        <f aca="false">(Chialamberto!D85)/1000</f>
        <v>6.27</v>
      </c>
      <c r="K14" s="781" t="n">
        <f aca="false">(Chialamberto!E85)/1000</f>
        <v>0</v>
      </c>
      <c r="L14" s="781" t="n">
        <f aca="false">(Chialamberto!F85)/1000</f>
        <v>13.7085568257325</v>
      </c>
      <c r="M14" s="781" t="n">
        <f aca="false">(Chialamberto!G85)/1000</f>
        <v>25.7237518555855</v>
      </c>
      <c r="N14" s="781" t="n">
        <f aca="false">(Chialamberto!H85)/1000</f>
        <v>0</v>
      </c>
      <c r="O14" s="781" t="n">
        <f aca="false">(Chialamberto!I85)/1000</f>
        <v>0</v>
      </c>
      <c r="P14" s="781" t="n">
        <f aca="false">(Chialamberto!J85)/1000</f>
        <v>0</v>
      </c>
      <c r="Q14" s="781" t="n">
        <f aca="false">(Chialamberto!K85)/1000</f>
        <v>0</v>
      </c>
      <c r="R14" s="782" t="n">
        <f aca="false">(Chialamberto!L85)/1000</f>
        <v>1.4995170689022</v>
      </c>
      <c r="S14" s="781" t="n">
        <f aca="false">(Chialamberto!M85)/1000</f>
        <v>13.5463815593633</v>
      </c>
      <c r="T14" s="781" t="n">
        <f aca="false">(Chialamberto!N85)/1000</f>
        <v>5.84671132039162</v>
      </c>
      <c r="U14" s="781" t="n">
        <f aca="false">(Chialamberto!O85)/1000</f>
        <v>1.51</v>
      </c>
      <c r="V14" s="781" t="n">
        <f aca="false">(Chialamberto!P85)/1000</f>
        <v>29.7412774032052</v>
      </c>
      <c r="W14" s="781" t="n">
        <f aca="false">(Chialamberto!Q85)/1000</f>
        <v>0</v>
      </c>
      <c r="X14" s="781" t="n">
        <f aca="false">(Chialamberto!R85)/1000</f>
        <v>0</v>
      </c>
      <c r="Y14" s="781" t="n">
        <f aca="false">(Chialamberto!S85)/1000</f>
        <v>0</v>
      </c>
      <c r="Z14" s="781" t="n">
        <f aca="false">(Chialamberto!T85)/1000</f>
        <v>2.04455267000483</v>
      </c>
      <c r="AA14" s="781" t="n">
        <f aca="false">(Chialamberto!U85)/1000</f>
        <v>9.03900992976842</v>
      </c>
      <c r="AB14" s="781" t="n">
        <f aca="false">(Chialamberto!V85)/1000</f>
        <v>0.760306261476737</v>
      </c>
      <c r="AC14" s="783" t="n">
        <f aca="false">(Chialamberto!AJ85)/1000</f>
        <v>0</v>
      </c>
      <c r="AD14" s="784" t="n">
        <f aca="false">(Chialamberto!W85)/1000</f>
        <v>4.70950574721932</v>
      </c>
      <c r="AE14" s="739" t="n">
        <v>0</v>
      </c>
      <c r="AF14" s="770" t="n">
        <f aca="false">SUM(J14:AD14)</f>
        <v>114.39957064165</v>
      </c>
      <c r="AG14" s="742" t="n">
        <f aca="false">SUM(H14:AE14)</f>
        <v>272.82957064165</v>
      </c>
      <c r="AH14" s="785" t="n">
        <f aca="false">AF14/AG14</f>
        <v>0.419307813198551</v>
      </c>
      <c r="AI14" s="744" t="n">
        <f aca="false">AG14-K14</f>
        <v>272.82957064165</v>
      </c>
      <c r="AJ14" s="771" t="s">
        <v>94</v>
      </c>
    </row>
    <row r="15" customFormat="false" ht="21.95" hidden="false" customHeight="true" outlineLevel="0" collapsed="false">
      <c r="A15" s="729"/>
      <c r="B15" s="763" t="s">
        <v>231</v>
      </c>
      <c r="C15" s="748" t="s">
        <v>97</v>
      </c>
      <c r="D15" s="772" t="n">
        <v>18919</v>
      </c>
      <c r="E15" s="773" t="s">
        <v>221</v>
      </c>
      <c r="F15" s="751" t="s">
        <v>222</v>
      </c>
      <c r="G15" s="752" t="n">
        <v>0</v>
      </c>
      <c r="H15" s="774" t="n">
        <f aca="false">(Ciriè!AL85)/1000</f>
        <v>3535.47</v>
      </c>
      <c r="I15" s="774" t="n">
        <v>0</v>
      </c>
      <c r="J15" s="774" t="n">
        <f aca="false">(Ciriè!D85)/1000</f>
        <v>1399.86</v>
      </c>
      <c r="K15" s="774" t="n">
        <f aca="false">(Ciriè!E85)/1000</f>
        <v>0</v>
      </c>
      <c r="L15" s="774" t="n">
        <f aca="false">(Ciriè!F85)/1000</f>
        <v>420.219074907405</v>
      </c>
      <c r="M15" s="774" t="n">
        <f aca="false">(Ciriè!G85)/1000</f>
        <v>911.311061820128</v>
      </c>
      <c r="N15" s="774" t="n">
        <f aca="false">(Ciriè!H85)/1000</f>
        <v>0</v>
      </c>
      <c r="O15" s="774" t="n">
        <f aca="false">(Ciriè!I85)/1000</f>
        <v>0</v>
      </c>
      <c r="P15" s="774" t="n">
        <f aca="false">(Ciriè!J85)/1000</f>
        <v>0</v>
      </c>
      <c r="Q15" s="774" t="n">
        <f aca="false">(Ciriè!K85)/1000</f>
        <v>0</v>
      </c>
      <c r="R15" s="775" t="n">
        <f aca="false">(Ciriè!L85)/1000</f>
        <v>70.0756743937398</v>
      </c>
      <c r="S15" s="774" t="n">
        <f aca="false">(Ciriè!M85)/1000</f>
        <v>386.947510540042</v>
      </c>
      <c r="T15" s="774" t="n">
        <f aca="false">(Ciriè!N85)/1000</f>
        <v>361.219459843299</v>
      </c>
      <c r="U15" s="774" t="n">
        <f aca="false">(Ciriè!O85)/1000</f>
        <v>56.54</v>
      </c>
      <c r="V15" s="774" t="n">
        <f aca="false">(Ciriè!P85)/1000</f>
        <v>821.734525418314</v>
      </c>
      <c r="W15" s="774" t="n">
        <f aca="false">(Ciriè!Q85)/1000</f>
        <v>0</v>
      </c>
      <c r="X15" s="774" t="n">
        <f aca="false">(Ciriè!R85)/1000</f>
        <v>0</v>
      </c>
      <c r="Y15" s="774" t="n">
        <f aca="false">(Ciriè!S85)/1000</f>
        <v>0</v>
      </c>
      <c r="Z15" s="774" t="n">
        <f aca="false">(Ciriè!T85)/1000</f>
        <v>101.486366330461</v>
      </c>
      <c r="AA15" s="774" t="n">
        <f aca="false">(Ciriè!U85)/1000</f>
        <v>491.048540163929</v>
      </c>
      <c r="AB15" s="774" t="n">
        <f aca="false">(Ciriè!V85)/1000</f>
        <v>35.5307552836134</v>
      </c>
      <c r="AC15" s="776" t="n">
        <f aca="false">(Ciriè!AJ85)/1000</f>
        <v>136.935</v>
      </c>
      <c r="AD15" s="777" t="n">
        <f aca="false">(Ciriè!W85)/1000</f>
        <v>220.085384916089</v>
      </c>
      <c r="AE15" s="778" t="n">
        <v>0</v>
      </c>
      <c r="AF15" s="758" t="n">
        <f aca="false">SUM(J15:AD15)</f>
        <v>5412.99335361702</v>
      </c>
      <c r="AG15" s="759" t="n">
        <f aca="false">SUM(H15:AE15)</f>
        <v>8948.46335361702</v>
      </c>
      <c r="AH15" s="779" t="n">
        <f aca="false">AF15/AG15</f>
        <v>0.604907584655756</v>
      </c>
      <c r="AI15" s="744" t="n">
        <f aca="false">AG15-K15</f>
        <v>8948.46335361702</v>
      </c>
      <c r="AJ15" s="761" t="s">
        <v>97</v>
      </c>
    </row>
    <row r="16" customFormat="false" ht="21.95" hidden="false" customHeight="true" outlineLevel="0" collapsed="false">
      <c r="A16" s="729"/>
      <c r="B16" s="763" t="s">
        <v>232</v>
      </c>
      <c r="C16" s="748" t="s">
        <v>233</v>
      </c>
      <c r="D16" s="772" t="n">
        <v>1557</v>
      </c>
      <c r="E16" s="773" t="s">
        <v>221</v>
      </c>
      <c r="F16" s="751" t="s">
        <v>222</v>
      </c>
      <c r="G16" s="752" t="n">
        <v>0</v>
      </c>
      <c r="H16" s="774" t="n">
        <f aca="false">'Coassolo T.se'!AL85/1000</f>
        <v>348.75</v>
      </c>
      <c r="I16" s="774" t="n">
        <v>0</v>
      </c>
      <c r="J16" s="774" t="n">
        <f aca="false">'Coassolo T.se'!D85/1000</f>
        <v>13.74</v>
      </c>
      <c r="K16" s="774" t="n">
        <f aca="false">'Coassolo T.se'!E85/1000</f>
        <v>0</v>
      </c>
      <c r="L16" s="774" t="n">
        <f aca="false">'Coassolo T.se'!F85/1000</f>
        <v>48.7544100901637</v>
      </c>
      <c r="M16" s="774" t="n">
        <f aca="false">'Coassolo T.se'!G85/1000</f>
        <v>50.8965264969943</v>
      </c>
      <c r="N16" s="774" t="n">
        <f aca="false">'Coassolo T.se'!H85/1000</f>
        <v>0</v>
      </c>
      <c r="O16" s="774" t="n">
        <f aca="false">'Coassolo T.se'!I85/1000</f>
        <v>0</v>
      </c>
      <c r="P16" s="774" t="n">
        <f aca="false">'Coassolo T.se'!J85/1000</f>
        <v>0</v>
      </c>
      <c r="Q16" s="774" t="n">
        <f aca="false">'Coassolo T.se'!K85/1000</f>
        <v>0</v>
      </c>
      <c r="R16" s="775" t="n">
        <f aca="false">'Coassolo T.se'!L85/1000</f>
        <v>2.54945577184068</v>
      </c>
      <c r="S16" s="774" t="n">
        <f aca="false">'Coassolo T.se'!M85/1000</f>
        <v>26.6088572112169</v>
      </c>
      <c r="T16" s="774" t="n">
        <f aca="false">'Coassolo T.se'!N85/1000</f>
        <v>9.94048832866659</v>
      </c>
      <c r="U16" s="774" t="n">
        <f aca="false">'Coassolo T.se'!O85/1000</f>
        <v>2.95</v>
      </c>
      <c r="V16" s="774" t="n">
        <f aca="false">'Coassolo T.se'!P85/1000</f>
        <v>64.6932511831099</v>
      </c>
      <c r="W16" s="774" t="n">
        <f aca="false">'Coassolo T.se'!Q85/1000</f>
        <v>0</v>
      </c>
      <c r="X16" s="774" t="n">
        <f aca="false">'Coassolo T.se'!R85/1000</f>
        <v>0</v>
      </c>
      <c r="Y16" s="774" t="n">
        <f aca="false">'Coassolo T.se'!S85/1000</f>
        <v>0</v>
      </c>
      <c r="Z16" s="774" t="n">
        <f aca="false">'Coassolo T.se'!T85/1000</f>
        <v>3.47611688688023</v>
      </c>
      <c r="AA16" s="774" t="n">
        <f aca="false">'Coassolo T.se'!U85/1000</f>
        <v>18.0099223921365</v>
      </c>
      <c r="AB16" s="774" t="n">
        <f aca="false">'Coassolo T.se'!V85/1000</f>
        <v>1.29266096857941</v>
      </c>
      <c r="AC16" s="776" t="n">
        <f aca="false">('Coassolo T.se'!AJ85)/1000</f>
        <v>0</v>
      </c>
      <c r="AD16" s="777" t="n">
        <f aca="false">('Coassolo T.se'!W85)/1000</f>
        <v>8.00702896870341</v>
      </c>
      <c r="AE16" s="778" t="n">
        <v>0</v>
      </c>
      <c r="AF16" s="758" t="n">
        <f aca="false">SUM(J16:AD16)</f>
        <v>250.918718298292</v>
      </c>
      <c r="AG16" s="759" t="n">
        <f aca="false">SUM(H16:AE16)</f>
        <v>599.668718298292</v>
      </c>
      <c r="AH16" s="779" t="n">
        <f aca="false">AF16/AG16</f>
        <v>0.418428893556989</v>
      </c>
      <c r="AI16" s="744" t="n">
        <f aca="false">AG16-K16</f>
        <v>599.668718298292</v>
      </c>
      <c r="AJ16" s="761" t="s">
        <v>233</v>
      </c>
    </row>
    <row r="17" customFormat="false" ht="21.95" hidden="false" customHeight="true" outlineLevel="0" collapsed="false">
      <c r="A17" s="729"/>
      <c r="B17" s="763" t="s">
        <v>234</v>
      </c>
      <c r="C17" s="748" t="s">
        <v>101</v>
      </c>
      <c r="D17" s="772" t="n">
        <v>3384</v>
      </c>
      <c r="E17" s="773" t="s">
        <v>221</v>
      </c>
      <c r="F17" s="751" t="s">
        <v>222</v>
      </c>
      <c r="G17" s="752" t="n">
        <v>0</v>
      </c>
      <c r="H17" s="774" t="n">
        <f aca="false">(Corio!AL85)/1000</f>
        <v>692.03</v>
      </c>
      <c r="I17" s="774" t="n">
        <v>0</v>
      </c>
      <c r="J17" s="774" t="n">
        <f aca="false">(Corio!D85)/1000</f>
        <v>166.62</v>
      </c>
      <c r="K17" s="774" t="n">
        <f aca="false">Corio!E85/1000</f>
        <v>24.39</v>
      </c>
      <c r="L17" s="774" t="n">
        <f aca="false">(Corio!F85)/1000</f>
        <v>37.4895394052582</v>
      </c>
      <c r="M17" s="774" t="n">
        <f aca="false">(Corio!G85)/1000</f>
        <v>119.868663832534</v>
      </c>
      <c r="N17" s="774" t="n">
        <f aca="false">(Corio!H85)/1000</f>
        <v>0</v>
      </c>
      <c r="O17" s="774" t="n">
        <f aca="false">(Corio!I85)/1000</f>
        <v>0</v>
      </c>
      <c r="P17" s="774" t="n">
        <f aca="false">(Corio!J85)/1000</f>
        <v>0</v>
      </c>
      <c r="Q17" s="774" t="n">
        <f aca="false">(Corio!K85)/1000</f>
        <v>0</v>
      </c>
      <c r="R17" s="775" t="n">
        <f aca="false">(Corio!L85)/1000</f>
        <v>4.40043360660189</v>
      </c>
      <c r="S17" s="774" t="n">
        <f aca="false">(Corio!M85)/1000</f>
        <v>64.2361098028036</v>
      </c>
      <c r="T17" s="774" t="n">
        <f aca="false">(Corio!N85)/1000</f>
        <v>17.1575672700989</v>
      </c>
      <c r="U17" s="774" t="n">
        <f aca="false">(Corio!O85)/1000</f>
        <v>5.21</v>
      </c>
      <c r="V17" s="774" t="n">
        <f aca="false">(Corio!P85)/1000</f>
        <v>155.565612521651</v>
      </c>
      <c r="W17" s="774" t="n">
        <f aca="false">(Corio!Q85)/1000</f>
        <v>0</v>
      </c>
      <c r="X17" s="774" t="n">
        <f aca="false">(Corio!R85)/1000</f>
        <v>0</v>
      </c>
      <c r="Y17" s="774" t="n">
        <f aca="false">(Corio!S85)/1000</f>
        <v>0</v>
      </c>
      <c r="Z17" s="774" t="n">
        <f aca="false">(Corio!T85)/1000</f>
        <v>5.99987720456128</v>
      </c>
      <c r="AA17" s="774" t="n">
        <f aca="false">(Corio!U85)/1000</f>
        <v>44.857829214469</v>
      </c>
      <c r="AB17" s="774" t="n">
        <f aca="false">(Corio!V85)/1000</f>
        <v>2.23116981706747</v>
      </c>
      <c r="AC17" s="776" t="n">
        <f aca="false">(Corio!AJ85)/1000</f>
        <v>3.69</v>
      </c>
      <c r="AD17" s="777" t="n">
        <f aca="false">(Corio!W85)/1000</f>
        <v>13.8203610951362</v>
      </c>
      <c r="AE17" s="778" t="n">
        <v>0</v>
      </c>
      <c r="AF17" s="758" t="n">
        <f aca="false">SUM(J17:AD17)</f>
        <v>665.537163770182</v>
      </c>
      <c r="AG17" s="759" t="n">
        <f aca="false">SUM(H17:AE17)</f>
        <v>1357.56716377018</v>
      </c>
      <c r="AH17" s="779" t="n">
        <f aca="false">AF17/AG17</f>
        <v>0.49024253203199</v>
      </c>
      <c r="AI17" s="744" t="n">
        <f aca="false">AG17-K17</f>
        <v>1333.17716377018</v>
      </c>
      <c r="AJ17" s="771" t="s">
        <v>101</v>
      </c>
    </row>
    <row r="18" customFormat="false" ht="21.95" hidden="false" customHeight="true" outlineLevel="0" collapsed="false">
      <c r="A18" s="729"/>
      <c r="B18" s="763" t="s">
        <v>235</v>
      </c>
      <c r="C18" s="748" t="s">
        <v>103</v>
      </c>
      <c r="D18" s="772" t="n">
        <v>2768</v>
      </c>
      <c r="E18" s="773" t="s">
        <v>221</v>
      </c>
      <c r="F18" s="751" t="s">
        <v>222</v>
      </c>
      <c r="G18" s="752" t="n">
        <v>0</v>
      </c>
      <c r="H18" s="774" t="n">
        <f aca="false">(Fiano!AL85)/1000</f>
        <v>378.63</v>
      </c>
      <c r="I18" s="774" t="n">
        <v>0</v>
      </c>
      <c r="J18" s="774" t="n">
        <f aca="false">(Fiano!D85)/1000</f>
        <v>150.49</v>
      </c>
      <c r="K18" s="774" t="n">
        <f aca="false">Fiano!E85/1000</f>
        <v>7.92</v>
      </c>
      <c r="L18" s="774" t="n">
        <f aca="false">(Fiano!F85)/1000</f>
        <v>58.4555846504034</v>
      </c>
      <c r="M18" s="774" t="n">
        <f aca="false">(Fiano!G85)/1000</f>
        <v>113.508726742812</v>
      </c>
      <c r="N18" s="774" t="n">
        <f aca="false">(Fiano!H85)/1000</f>
        <v>0</v>
      </c>
      <c r="O18" s="774" t="n">
        <f aca="false">(Fiano!I85)/1000</f>
        <v>0</v>
      </c>
      <c r="P18" s="774" t="n">
        <f aca="false">(Fiano!J85)/1000</f>
        <v>0</v>
      </c>
      <c r="Q18" s="774" t="n">
        <f aca="false">(Fiano!K85)/1000</f>
        <v>0</v>
      </c>
      <c r="R18" s="775" t="n">
        <f aca="false">(Fiano!L85)/1000</f>
        <v>13.2996861607241</v>
      </c>
      <c r="S18" s="774" t="n">
        <f aca="false">(Fiano!M85)/1000</f>
        <v>52.5013725651878</v>
      </c>
      <c r="T18" s="774" t="n">
        <f aca="false">(Fiano!N85)/1000</f>
        <v>51.8563124396371</v>
      </c>
      <c r="U18" s="774" t="n">
        <f aca="false">(Fiano!O85)/1000</f>
        <v>10.05</v>
      </c>
      <c r="V18" s="774" t="n">
        <f aca="false">(Fiano!P85)/1000</f>
        <v>116.525134258085</v>
      </c>
      <c r="W18" s="774" t="n">
        <f aca="false">(Fiano!Q85)/1000</f>
        <v>0</v>
      </c>
      <c r="X18" s="774" t="n">
        <f aca="false">(Fiano!R85)/1000</f>
        <v>0</v>
      </c>
      <c r="Y18" s="774" t="n">
        <f aca="false">(Fiano!S85)/1000</f>
        <v>0</v>
      </c>
      <c r="Z18" s="774" t="n">
        <f aca="false">(Fiano!T85)/1000</f>
        <v>18.1337774767992</v>
      </c>
      <c r="AA18" s="774" t="n">
        <f aca="false">(Fiano!U85)/1000</f>
        <v>81.3142414383068</v>
      </c>
      <c r="AB18" s="774" t="n">
        <f aca="false">(Fiano!V85)/1000</f>
        <v>6.74339417228302</v>
      </c>
      <c r="AC18" s="776" t="n">
        <f aca="false">(Fiano!AJ85)/1000</f>
        <v>0</v>
      </c>
      <c r="AD18" s="777" t="n">
        <f aca="false">(Fiano!W85)/1000</f>
        <v>41.7700803205918</v>
      </c>
      <c r="AE18" s="778" t="n">
        <v>0</v>
      </c>
      <c r="AF18" s="758" t="n">
        <f aca="false">SUM(J18:AD18)</f>
        <v>722.568310224831</v>
      </c>
      <c r="AG18" s="759" t="n">
        <f aca="false">SUM(H18:AE18)</f>
        <v>1101.19831022483</v>
      </c>
      <c r="AH18" s="779" t="n">
        <f aca="false">AF18/AG18</f>
        <v>0.656165473117467</v>
      </c>
      <c r="AI18" s="744" t="n">
        <f aca="false">AG18-K18</f>
        <v>1093.27831022483</v>
      </c>
      <c r="AJ18" s="761" t="s">
        <v>103</v>
      </c>
    </row>
    <row r="19" customFormat="false" ht="21.95" hidden="false" customHeight="true" outlineLevel="0" collapsed="false">
      <c r="A19" s="787"/>
      <c r="B19" s="763" t="s">
        <v>236</v>
      </c>
      <c r="C19" s="748" t="s">
        <v>105</v>
      </c>
      <c r="D19" s="772" t="n">
        <v>1753</v>
      </c>
      <c r="E19" s="773" t="s">
        <v>221</v>
      </c>
      <c r="F19" s="751" t="s">
        <v>222</v>
      </c>
      <c r="G19" s="752" t="n">
        <v>0</v>
      </c>
      <c r="H19" s="774" t="n">
        <f aca="false">(Front!AL85)/1000</f>
        <v>224.07</v>
      </c>
      <c r="I19" s="774" t="n">
        <v>0</v>
      </c>
      <c r="J19" s="774" t="n">
        <f aca="false">(Front!D85)/1000</f>
        <v>77.28</v>
      </c>
      <c r="K19" s="774" t="n">
        <f aca="false">Front!E85/1000</f>
        <v>46.08</v>
      </c>
      <c r="L19" s="774" t="n">
        <f aca="false">(Front!F85)/1000</f>
        <v>31.7066485886686</v>
      </c>
      <c r="M19" s="774" t="n">
        <f aca="false">(Front!G85)/1000</f>
        <v>60.2785007292389</v>
      </c>
      <c r="N19" s="774" t="n">
        <f aca="false">(Front!H85)/1000</f>
        <v>0</v>
      </c>
      <c r="O19" s="774" t="n">
        <f aca="false">(Front!I85)/1000</f>
        <v>0</v>
      </c>
      <c r="P19" s="774" t="n">
        <f aca="false">(Front!J85)/1000</f>
        <v>0</v>
      </c>
      <c r="Q19" s="774" t="n">
        <f aca="false">(Front!K85)/1000</f>
        <v>0</v>
      </c>
      <c r="R19" s="775" t="n">
        <f aca="false">(Front!L85)/1000</f>
        <v>3.06619185899312</v>
      </c>
      <c r="S19" s="774" t="n">
        <f aca="false">(Front!M85)/1000</f>
        <v>35.9148403740621</v>
      </c>
      <c r="T19" s="774" t="n">
        <f aca="false">(Front!N85)/1000</f>
        <v>12.5952748176399</v>
      </c>
      <c r="U19" s="774" t="n">
        <f aca="false">(Front!O85)/1000</f>
        <v>4.93</v>
      </c>
      <c r="V19" s="774" t="n">
        <f aca="false">(Front!P85)/1000</f>
        <v>69.2418700967796</v>
      </c>
      <c r="W19" s="774" t="n">
        <f aca="false">(Front!Q85)/1000</f>
        <v>0</v>
      </c>
      <c r="X19" s="774" t="n">
        <f aca="false">(Front!R85)/1000</f>
        <v>0</v>
      </c>
      <c r="Y19" s="774" t="n">
        <f aca="false">(Front!S85)/1000</f>
        <v>0</v>
      </c>
      <c r="Z19" s="774" t="n">
        <f aca="false">(Front!T85)/1000</f>
        <v>4.1806731527511</v>
      </c>
      <c r="AA19" s="774" t="n">
        <f aca="false">(Front!U85)/1000</f>
        <v>26.7376157471708</v>
      </c>
      <c r="AB19" s="774" t="n">
        <f aca="false">(Front!V85)/1000</f>
        <v>1.55466377651051</v>
      </c>
      <c r="AC19" s="776" t="n">
        <f aca="false">(Front!AJ85)/1000</f>
        <v>5.815</v>
      </c>
      <c r="AD19" s="777" t="n">
        <f aca="false">(Front!W85)/1000</f>
        <v>9.62993251725831</v>
      </c>
      <c r="AE19" s="778" t="n">
        <v>0</v>
      </c>
      <c r="AF19" s="758" t="n">
        <f aca="false">SUM(J19:AD19)</f>
        <v>389.011211659073</v>
      </c>
      <c r="AG19" s="759" t="n">
        <f aca="false">SUM(H19:AE19)</f>
        <v>613.081211659073</v>
      </c>
      <c r="AH19" s="779" t="n">
        <f aca="false">AF19/AG19</f>
        <v>0.634518240424235</v>
      </c>
      <c r="AI19" s="744" t="n">
        <f aca="false">AG19-K19</f>
        <v>567.001211659073</v>
      </c>
      <c r="AJ19" s="761" t="s">
        <v>105</v>
      </c>
    </row>
    <row r="20" customFormat="false" ht="21.95" hidden="false" customHeight="true" outlineLevel="0" collapsed="false">
      <c r="A20" s="787"/>
      <c r="B20" s="763" t="s">
        <v>237</v>
      </c>
      <c r="C20" s="764" t="s">
        <v>107</v>
      </c>
      <c r="D20" s="765" t="n">
        <v>1315</v>
      </c>
      <c r="E20" s="766" t="s">
        <v>221</v>
      </c>
      <c r="F20" s="767" t="s">
        <v>222</v>
      </c>
      <c r="G20" s="735" t="n">
        <v>0</v>
      </c>
      <c r="H20" s="781" t="n">
        <f aca="false">(Germagnano!AL85)/1000</f>
        <v>151</v>
      </c>
      <c r="I20" s="781" t="n">
        <v>0</v>
      </c>
      <c r="J20" s="781" t="n">
        <f aca="false">(Germagnano!D85)/1000</f>
        <v>69.35</v>
      </c>
      <c r="K20" s="781" t="n">
        <f aca="false">Germagnano!E85/1000</f>
        <v>32.52</v>
      </c>
      <c r="L20" s="781" t="n">
        <f aca="false">(Germagnano!F85)/1000</f>
        <v>11.3364936095289</v>
      </c>
      <c r="M20" s="781" t="n">
        <f aca="false">(Germagnano!G85)/1000</f>
        <v>49.8327562815147</v>
      </c>
      <c r="N20" s="781" t="n">
        <f aca="false">(Germagnano!H85)/1000</f>
        <v>0</v>
      </c>
      <c r="O20" s="781" t="n">
        <f aca="false">(Germagnano!I85)/1000</f>
        <v>0</v>
      </c>
      <c r="P20" s="781" t="n">
        <f aca="false">(Germagnano!J85)/1000</f>
        <v>0</v>
      </c>
      <c r="Q20" s="781" t="n">
        <f aca="false">(Germagnano!K85)/1000</f>
        <v>0</v>
      </c>
      <c r="R20" s="782" t="n">
        <f aca="false">(Germagnano!L85)/1000</f>
        <v>2.18794899143661</v>
      </c>
      <c r="S20" s="781" t="n">
        <f aca="false">(Germagnano!M85)/1000</f>
        <v>26.2776754457384</v>
      </c>
      <c r="T20" s="781" t="n">
        <f aca="false">(Germagnano!N85)/1000</f>
        <v>8.53095066536129</v>
      </c>
      <c r="U20" s="781" t="n">
        <f aca="false">(Germagnano!O85)/1000</f>
        <v>0</v>
      </c>
      <c r="V20" s="781" t="n">
        <f aca="false">(Germagnano!P85)/1000</f>
        <v>57.4892779048278</v>
      </c>
      <c r="W20" s="781" t="n">
        <f aca="false">(Germagnano!Q85)/1000</f>
        <v>0</v>
      </c>
      <c r="X20" s="781" t="n">
        <f aca="false">(Germagnano!R85)/1000</f>
        <v>0</v>
      </c>
      <c r="Y20" s="781" t="n">
        <f aca="false">(Germagnano!S85)/1000</f>
        <v>0</v>
      </c>
      <c r="Z20" s="781" t="n">
        <f aca="false">(Germagnano!T85)/1000</f>
        <v>2.98321175867044</v>
      </c>
      <c r="AA20" s="781" t="n">
        <f aca="false">(Germagnano!U85)/1000</f>
        <v>12.7627464828846</v>
      </c>
      <c r="AB20" s="781" t="n">
        <f aca="false">(Germagnano!V85)/1000</f>
        <v>1.10936470979875</v>
      </c>
      <c r="AC20" s="783" t="n">
        <f aca="false">(Germagnano!AJ85)/1000</f>
        <v>4.68</v>
      </c>
      <c r="AD20" s="784" t="n">
        <f aca="false">(Germagnano!W85)/1000</f>
        <v>6.87165125591875</v>
      </c>
      <c r="AE20" s="739" t="n">
        <v>0</v>
      </c>
      <c r="AF20" s="770" t="n">
        <f aca="false">SUM(J20:AD20)</f>
        <v>285.93207710568</v>
      </c>
      <c r="AG20" s="742" t="n">
        <f aca="false">SUM(H20:AE20)</f>
        <v>436.93207710568</v>
      </c>
      <c r="AH20" s="785" t="n">
        <f aca="false">AF20/AG20</f>
        <v>0.654408527292727</v>
      </c>
      <c r="AI20" s="744" t="n">
        <f aca="false">AG20-K20</f>
        <v>404.41207710568</v>
      </c>
      <c r="AJ20" s="771" t="s">
        <v>107</v>
      </c>
    </row>
    <row r="21" customFormat="false" ht="21.95" hidden="false" customHeight="true" outlineLevel="0" collapsed="false">
      <c r="A21" s="787"/>
      <c r="B21" s="763" t="s">
        <v>238</v>
      </c>
      <c r="C21" s="748" t="s">
        <v>109</v>
      </c>
      <c r="D21" s="772" t="n">
        <v>3296</v>
      </c>
      <c r="E21" s="773" t="s">
        <v>221</v>
      </c>
      <c r="F21" s="751" t="s">
        <v>222</v>
      </c>
      <c r="G21" s="752" t="n">
        <v>0</v>
      </c>
      <c r="H21" s="774" t="n">
        <f aca="false">(Givoletto!AL85)/1000</f>
        <v>398.44</v>
      </c>
      <c r="I21" s="774" t="n">
        <v>0</v>
      </c>
      <c r="J21" s="774" t="n">
        <f aca="false">(Givoletto!D85)/1000</f>
        <v>195.89</v>
      </c>
      <c r="K21" s="774" t="n">
        <f aca="false">Givoletto!E85/1000</f>
        <v>115.44</v>
      </c>
      <c r="L21" s="774" t="n">
        <f aca="false">(Givoletto!F85)/1000</f>
        <v>148.825312009242</v>
      </c>
      <c r="M21" s="774" t="n">
        <f aca="false">(Givoletto!G85)/1000</f>
        <v>147.718883898536</v>
      </c>
      <c r="N21" s="774" t="n">
        <f aca="false">(Givoletto!H85)/1000</f>
        <v>0</v>
      </c>
      <c r="O21" s="774" t="n">
        <f aca="false">(Givoletto!I85)/1000</f>
        <v>0</v>
      </c>
      <c r="P21" s="774" t="n">
        <f aca="false">(Givoletto!J85)/1000</f>
        <v>0</v>
      </c>
      <c r="Q21" s="774" t="n">
        <f aca="false">(Givoletto!K85)/1000</f>
        <v>0</v>
      </c>
      <c r="R21" s="775" t="n">
        <f aca="false">(Givoletto!L85)/1000</f>
        <v>21.228978213035</v>
      </c>
      <c r="S21" s="774" t="n">
        <f aca="false">(Givoletto!M85)/1000</f>
        <v>78.2466334812924</v>
      </c>
      <c r="T21" s="774" t="n">
        <f aca="false">(Givoletto!N85)/1000</f>
        <v>82.7731206350103</v>
      </c>
      <c r="U21" s="774" t="n">
        <f aca="false">(Givoletto!O85)/1000</f>
        <v>7.9</v>
      </c>
      <c r="V21" s="774" t="n">
        <f aca="false">(Givoletto!P85)/1000</f>
        <v>150.945684814325</v>
      </c>
      <c r="W21" s="774" t="n">
        <f aca="false">(Givoletto!Q85)/1000</f>
        <v>0</v>
      </c>
      <c r="X21" s="774" t="n">
        <f aca="false">(Givoletto!R85)/1000</f>
        <v>0</v>
      </c>
      <c r="Y21" s="774" t="n">
        <f aca="false">(Givoletto!S85)/1000</f>
        <v>0</v>
      </c>
      <c r="Z21" s="774" t="n">
        <f aca="false">(Givoletto!T85)/1000</f>
        <v>28.9451617371125</v>
      </c>
      <c r="AA21" s="774" t="n">
        <f aca="false">(Givoletto!U85)/1000</f>
        <v>130.893711354034</v>
      </c>
      <c r="AB21" s="774" t="n">
        <f aca="false">(Givoletto!V85)/1000</f>
        <v>10.7638154942379</v>
      </c>
      <c r="AC21" s="776" t="n">
        <f aca="false">(Givoletto!AJ85)/1000</f>
        <v>8.68</v>
      </c>
      <c r="AD21" s="777" t="n">
        <f aca="false">(Givoletto!W85)/1000</f>
        <v>66.6734623935132</v>
      </c>
      <c r="AE21" s="778" t="n">
        <v>0</v>
      </c>
      <c r="AF21" s="758" t="n">
        <f aca="false">SUM(J21:AD21)</f>
        <v>1194.92476403034</v>
      </c>
      <c r="AG21" s="759" t="n">
        <f aca="false">SUM(H21:AE21)</f>
        <v>1593.36476403034</v>
      </c>
      <c r="AH21" s="779" t="n">
        <f aca="false">AF21/AG21</f>
        <v>0.749937987211312</v>
      </c>
      <c r="AI21" s="744" t="n">
        <f aca="false">AG21-K21</f>
        <v>1477.92476403034</v>
      </c>
      <c r="AJ21" s="761" t="s">
        <v>109</v>
      </c>
      <c r="AK21" s="788" t="s">
        <v>224</v>
      </c>
    </row>
    <row r="22" s="790" customFormat="true" ht="21.95" hidden="false" customHeight="true" outlineLevel="0" collapsed="false">
      <c r="A22" s="787"/>
      <c r="B22" s="789" t="s">
        <v>239</v>
      </c>
      <c r="C22" s="764" t="s">
        <v>111</v>
      </c>
      <c r="D22" s="765" t="n">
        <v>198</v>
      </c>
      <c r="E22" s="766" t="s">
        <v>221</v>
      </c>
      <c r="F22" s="767" t="s">
        <v>222</v>
      </c>
      <c r="G22" s="735" t="n">
        <v>0</v>
      </c>
      <c r="H22" s="781" t="n">
        <f aca="false">(Groscavallo!AL85)/1000</f>
        <v>89.38</v>
      </c>
      <c r="I22" s="781" t="n">
        <v>0</v>
      </c>
      <c r="J22" s="781" t="n">
        <f aca="false">(Groscavallo!D85)/1000</f>
        <v>5.5</v>
      </c>
      <c r="K22" s="781"/>
      <c r="L22" s="781" t="n">
        <f aca="false">(Groscavallo!F85)/1000</f>
        <v>19.0507400154301</v>
      </c>
      <c r="M22" s="781" t="n">
        <f aca="false">(Groscavallo!G85)/1000</f>
        <v>16.5056911091532</v>
      </c>
      <c r="N22" s="781" t="n">
        <f aca="false">(Groscavallo!H85)/1000</f>
        <v>0</v>
      </c>
      <c r="O22" s="781" t="n">
        <f aca="false">(Groscavallo!I85)/1000</f>
        <v>0</v>
      </c>
      <c r="P22" s="781" t="n">
        <f aca="false">(Groscavallo!J85)/1000</f>
        <v>0</v>
      </c>
      <c r="Q22" s="781" t="n">
        <f aca="false">(Groscavallo!K85)/1000</f>
        <v>0</v>
      </c>
      <c r="R22" s="782" t="n">
        <f aca="false">(Groscavallo!L85)/1000</f>
        <v>0.868815122675609</v>
      </c>
      <c r="S22" s="781" t="n">
        <f aca="false">(Groscavallo!M85)/1000</f>
        <v>8.72687331876631</v>
      </c>
      <c r="T22" s="781" t="n">
        <f aca="false">(Groscavallo!N85)/1000</f>
        <v>3.38756478230273</v>
      </c>
      <c r="U22" s="781" t="n">
        <f aca="false">(Groscavallo!O85)/1000</f>
        <v>0</v>
      </c>
      <c r="V22" s="781" t="n">
        <f aca="false">(Groscavallo!P85)/1000</f>
        <v>21.4898806700795</v>
      </c>
      <c r="W22" s="781" t="n">
        <f aca="false">(Groscavallo!Q85)/1000</f>
        <v>0</v>
      </c>
      <c r="X22" s="781" t="n">
        <f aca="false">(Groscavallo!R85)/1000</f>
        <v>0</v>
      </c>
      <c r="Y22" s="781" t="n">
        <f aca="false">(Groscavallo!S85)/1000</f>
        <v>0</v>
      </c>
      <c r="Z22" s="781" t="n">
        <f aca="false">(Groscavallo!T85)/1000</f>
        <v>1.18460690821442</v>
      </c>
      <c r="AA22" s="781" t="n">
        <f aca="false">(Groscavallo!U85)/1000</f>
        <v>11.3401769583198</v>
      </c>
      <c r="AB22" s="781" t="n">
        <f aca="false">(Groscavallo!V85)/1000</f>
        <v>0.440518878734435</v>
      </c>
      <c r="AC22" s="783" t="n">
        <f aca="false">(Groscavallo!AJ85)/1000</f>
        <v>0</v>
      </c>
      <c r="AD22" s="784" t="n">
        <f aca="false">(Groscavallo!W85)/1000</f>
        <v>2.72867171595944</v>
      </c>
      <c r="AE22" s="739" t="n">
        <v>0</v>
      </c>
      <c r="AF22" s="770" t="n">
        <f aca="false">SUM(J22:AD22)</f>
        <v>91.2235394796355</v>
      </c>
      <c r="AG22" s="742" t="n">
        <f aca="false">SUM(H22:AE22)</f>
        <v>180.603539479636</v>
      </c>
      <c r="AH22" s="785" t="n">
        <f aca="false">AF22/AG22</f>
        <v>0.505103829872181</v>
      </c>
      <c r="AI22" s="744" t="n">
        <f aca="false">AG22-K22</f>
        <v>180.603539479636</v>
      </c>
      <c r="AJ22" s="771" t="s">
        <v>111</v>
      </c>
    </row>
    <row r="23" s="762" customFormat="true" ht="21.95" hidden="false" customHeight="true" outlineLevel="0" collapsed="false">
      <c r="A23" s="791"/>
      <c r="B23" s="747" t="s">
        <v>240</v>
      </c>
      <c r="C23" s="748" t="s">
        <v>241</v>
      </c>
      <c r="D23" s="749" t="n">
        <v>1043</v>
      </c>
      <c r="E23" s="750" t="s">
        <v>221</v>
      </c>
      <c r="F23" s="751" t="s">
        <v>222</v>
      </c>
      <c r="G23" s="752" t="n">
        <v>0</v>
      </c>
      <c r="H23" s="774" t="n">
        <f aca="false">(Grosso!AL85)/1000</f>
        <v>165.15</v>
      </c>
      <c r="I23" s="774" t="n">
        <v>0</v>
      </c>
      <c r="J23" s="774" t="n">
        <f aca="false">(Grosso!D85)/1000</f>
        <v>58.48</v>
      </c>
      <c r="K23" s="774" t="n">
        <f aca="false">(Grosso!E85)/1000</f>
        <v>0</v>
      </c>
      <c r="L23" s="774" t="n">
        <f aca="false">(Grosso!F85)/1000</f>
        <v>43.807363103938</v>
      </c>
      <c r="M23" s="774" t="n">
        <f aca="false">(Grosso!G85)/1000</f>
        <v>55.5492645140747</v>
      </c>
      <c r="N23" s="774" t="n">
        <f aca="false">(Grosso!H85)/1000</f>
        <v>0</v>
      </c>
      <c r="O23" s="774" t="n">
        <f aca="false">(Grosso!I85)/1000</f>
        <v>0</v>
      </c>
      <c r="P23" s="774" t="n">
        <f aca="false">(Grosso!J85)/1000</f>
        <v>0</v>
      </c>
      <c r="Q23" s="774" t="n">
        <f aca="false">(Grosso!K85)/1000</f>
        <v>0</v>
      </c>
      <c r="R23" s="775" t="n">
        <f aca="false">(Grosso!L85)/1000</f>
        <v>3.00231917408858</v>
      </c>
      <c r="S23" s="774" t="n">
        <f aca="false">(Grosso!M85)/1000</f>
        <v>23.1328647281772</v>
      </c>
      <c r="T23" s="774" t="n">
        <f aca="false">(Grosso!N85)/1000</f>
        <v>11.7062312037726</v>
      </c>
      <c r="U23" s="774" t="n">
        <f aca="false">(Grosso!O85)/1000</f>
        <v>0.81</v>
      </c>
      <c r="V23" s="774" t="n">
        <f aca="false">(Grosso!P85)/1000</f>
        <v>40.7834996185419</v>
      </c>
      <c r="W23" s="774" t="n">
        <f aca="false">(Grosso!Q85)/1000</f>
        <v>0</v>
      </c>
      <c r="X23" s="774" t="n">
        <f aca="false">(Grosso!R85)/1000</f>
        <v>0</v>
      </c>
      <c r="Y23" s="774" t="n">
        <f aca="false">(Grosso!S85)/1000</f>
        <v>0</v>
      </c>
      <c r="Z23" s="774" t="n">
        <f aca="false">(Grosso!T85)/1000</f>
        <v>4.09358440186575</v>
      </c>
      <c r="AA23" s="774" t="n">
        <f aca="false">(Grosso!U85)/1000</f>
        <v>19.0170770372432</v>
      </c>
      <c r="AB23" s="774" t="n">
        <f aca="false">(Grosso!V85)/1000</f>
        <v>1.52227814831236</v>
      </c>
      <c r="AC23" s="776" t="n">
        <f aca="false">(Grosso!AJ85)/1000</f>
        <v>0</v>
      </c>
      <c r="AD23" s="777" t="n">
        <f aca="false">(Grosso!W85)/1000</f>
        <v>9.42932874762702</v>
      </c>
      <c r="AE23" s="778" t="n">
        <v>0</v>
      </c>
      <c r="AF23" s="758" t="n">
        <f aca="false">SUM(J23:AD23)</f>
        <v>271.333810677641</v>
      </c>
      <c r="AG23" s="759" t="n">
        <f aca="false">SUM(H23:AE23)</f>
        <v>436.483810677641</v>
      </c>
      <c r="AH23" s="779" t="n">
        <f aca="false">AF23/AG23</f>
        <v>0.621635451395999</v>
      </c>
      <c r="AI23" s="744" t="n">
        <f aca="false">AG23-K23</f>
        <v>436.483810677641</v>
      </c>
      <c r="AJ23" s="761" t="s">
        <v>241</v>
      </c>
    </row>
    <row r="24" customFormat="false" ht="21.95" hidden="false" customHeight="true" outlineLevel="0" collapsed="false">
      <c r="A24" s="787"/>
      <c r="B24" s="763" t="s">
        <v>242</v>
      </c>
      <c r="C24" s="748" t="s">
        <v>115</v>
      </c>
      <c r="D24" s="772" t="n">
        <v>1801</v>
      </c>
      <c r="E24" s="773" t="s">
        <v>221</v>
      </c>
      <c r="F24" s="751" t="s">
        <v>222</v>
      </c>
      <c r="G24" s="752" t="n">
        <v>0</v>
      </c>
      <c r="H24" s="774" t="n">
        <f aca="false">('La Cassa'!AL85)/1000</f>
        <v>204.16</v>
      </c>
      <c r="I24" s="774" t="n">
        <v>0</v>
      </c>
      <c r="J24" s="774" t="n">
        <f aca="false">('La Cassa'!D85)/1000</f>
        <v>77.76</v>
      </c>
      <c r="K24" s="774" t="n">
        <f aca="false">'La Cassa'!E85/1000</f>
        <v>55.2</v>
      </c>
      <c r="L24" s="774" t="n">
        <f aca="false">('La Cassa'!F85)/1000</f>
        <v>36.4807637101976</v>
      </c>
      <c r="M24" s="774" t="n">
        <f aca="false">('La Cassa'!G85)/1000</f>
        <v>68.9505404410865</v>
      </c>
      <c r="N24" s="774" t="n">
        <f aca="false">('La Cassa'!H85)/1000</f>
        <v>0</v>
      </c>
      <c r="O24" s="774" t="n">
        <f aca="false">('La Cassa'!I85)/1000</f>
        <v>0</v>
      </c>
      <c r="P24" s="774" t="n">
        <f aca="false">('La Cassa'!J85)/1000</f>
        <v>0</v>
      </c>
      <c r="Q24" s="774" t="n">
        <f aca="false">('La Cassa'!K85)/1000</f>
        <v>0</v>
      </c>
      <c r="R24" s="775" t="n">
        <f aca="false">('La Cassa'!L85)/1000</f>
        <v>7.10912254005173</v>
      </c>
      <c r="S24" s="774" t="n">
        <f aca="false">('La Cassa'!M85)/1000</f>
        <v>27.3198922546136</v>
      </c>
      <c r="T24" s="774" t="n">
        <f aca="false">('La Cassa'!N85)/1000</f>
        <v>27.7189157062423</v>
      </c>
      <c r="U24" s="774" t="n">
        <f aca="false">('La Cassa'!O85)/1000</f>
        <v>3.63</v>
      </c>
      <c r="V24" s="774" t="n">
        <f aca="false">('La Cassa'!P85)/1000</f>
        <v>65.9246608923136</v>
      </c>
      <c r="W24" s="774" t="n">
        <f aca="false">('La Cassa'!Q85)/1000</f>
        <v>0</v>
      </c>
      <c r="X24" s="774" t="n">
        <f aca="false">('La Cassa'!R85)/1000</f>
        <v>0</v>
      </c>
      <c r="Y24" s="774" t="n">
        <f aca="false">('La Cassa'!S85)/1000</f>
        <v>0</v>
      </c>
      <c r="Z24" s="774" t="n">
        <f aca="false">('La Cassa'!T85)/1000</f>
        <v>9.69310438146284</v>
      </c>
      <c r="AA24" s="774" t="n">
        <f aca="false">('La Cassa'!U85)/1000</f>
        <v>41.2414962459382</v>
      </c>
      <c r="AB24" s="774" t="n">
        <f aca="false">('La Cassa'!V85)/1000</f>
        <v>3.6045674256738</v>
      </c>
      <c r="AC24" s="776" t="n">
        <f aca="false">('La Cassa'!AJ85)/1000</f>
        <v>9</v>
      </c>
      <c r="AD24" s="777" t="n">
        <f aca="false">('La Cassa'!W85)/1000</f>
        <v>22.3274907331139</v>
      </c>
      <c r="AE24" s="778" t="n">
        <v>0</v>
      </c>
      <c r="AF24" s="758" t="n">
        <f aca="false">SUM(J24:AD24)</f>
        <v>455.960554330694</v>
      </c>
      <c r="AG24" s="759" t="n">
        <f aca="false">SUM(H24:AE24)</f>
        <v>660.120554330694</v>
      </c>
      <c r="AH24" s="779" t="n">
        <f aca="false">AF24/AG24</f>
        <v>0.690723158579722</v>
      </c>
      <c r="AI24" s="744" t="n">
        <f aca="false">AG24-K24</f>
        <v>604.920554330694</v>
      </c>
      <c r="AJ24" s="761" t="s">
        <v>115</v>
      </c>
    </row>
    <row r="25" customFormat="false" ht="21.95" hidden="false" customHeight="true" outlineLevel="0" collapsed="false">
      <c r="A25" s="787"/>
      <c r="B25" s="763" t="s">
        <v>243</v>
      </c>
      <c r="C25" s="748" t="s">
        <v>244</v>
      </c>
      <c r="D25" s="772" t="n">
        <v>5315</v>
      </c>
      <c r="E25" s="773" t="s">
        <v>221</v>
      </c>
      <c r="F25" s="751" t="s">
        <v>222</v>
      </c>
      <c r="G25" s="752" t="n">
        <v>0</v>
      </c>
      <c r="H25" s="774" t="n">
        <f aca="false">('Lanzo T.se'!AL85)/1000</f>
        <v>812.25</v>
      </c>
      <c r="I25" s="774" t="n">
        <v>0</v>
      </c>
      <c r="J25" s="774" t="n">
        <f aca="false">('Lanzo T.se'!D85)/1000</f>
        <v>332.36</v>
      </c>
      <c r="K25" s="774" t="n">
        <f aca="false">'Lanzo T.se'!E85/1000</f>
        <v>85.68</v>
      </c>
      <c r="L25" s="774" t="n">
        <f aca="false">('Lanzo T.se'!F85)/1000</f>
        <v>122.432589783532</v>
      </c>
      <c r="M25" s="774" t="n">
        <f aca="false">('Lanzo T.se'!G85)/1000</f>
        <v>263.573235750451</v>
      </c>
      <c r="N25" s="774" t="n">
        <f aca="false">('Lanzo T.se'!H85)/1000</f>
        <v>0</v>
      </c>
      <c r="O25" s="774" t="n">
        <f aca="false">('Lanzo T.se'!I85)/1000</f>
        <v>0</v>
      </c>
      <c r="P25" s="774" t="n">
        <f aca="false">('Lanzo T.se'!J85)/1000</f>
        <v>0</v>
      </c>
      <c r="Q25" s="774" t="n">
        <f aca="false">('Lanzo T.se'!K85)/1000</f>
        <v>0</v>
      </c>
      <c r="R25" s="775" t="n">
        <f aca="false">('Lanzo T.se'!L85)/1000</f>
        <v>28.1959597563046</v>
      </c>
      <c r="S25" s="774" t="n">
        <f aca="false">('Lanzo T.se'!M85)/1000</f>
        <v>114.712129173028</v>
      </c>
      <c r="T25" s="774" t="n">
        <f aca="false">('Lanzo T.se'!N85)/1000</f>
        <v>115.517819658953</v>
      </c>
      <c r="U25" s="774" t="n">
        <f aca="false">('Lanzo T.se'!O85)/1000</f>
        <v>7.17</v>
      </c>
      <c r="V25" s="774" t="n">
        <f aca="false">('Lanzo T.se'!P85)/1000</f>
        <v>234.399464411419</v>
      </c>
      <c r="W25" s="774" t="n">
        <f aca="false">('Lanzo T.se'!Q85)/1000</f>
        <v>0</v>
      </c>
      <c r="X25" s="774" t="n">
        <f aca="false">('Lanzo T.se'!R85)/1000</f>
        <v>0</v>
      </c>
      <c r="Y25" s="774" t="n">
        <f aca="false">('Lanzo T.se'!S85)/1000</f>
        <v>0</v>
      </c>
      <c r="Z25" s="774" t="n">
        <f aca="false">('Lanzo T.se'!T85)/1000</f>
        <v>38.4444605524267</v>
      </c>
      <c r="AA25" s="774" t="n">
        <f aca="false">('Lanzo T.se'!U85)/1000</f>
        <v>166.930618158426</v>
      </c>
      <c r="AB25" s="774" t="n">
        <f aca="false">('Lanzo T.se'!V85)/1000</f>
        <v>14.2963125899987</v>
      </c>
      <c r="AC25" s="776" t="n">
        <f aca="false">('Lanzo T.se'!AJ85)/1000</f>
        <v>11.48</v>
      </c>
      <c r="AD25" s="777" t="n">
        <f aca="false">('Lanzo T.se'!W85)/1000</f>
        <v>88.5545335058414</v>
      </c>
      <c r="AE25" s="778" t="n">
        <v>0</v>
      </c>
      <c r="AF25" s="758" t="n">
        <f aca="false">SUM(J25:AD25)</f>
        <v>1623.74712334038</v>
      </c>
      <c r="AG25" s="759" t="n">
        <f aca="false">SUM(H25:AE25)</f>
        <v>2435.99712334038</v>
      </c>
      <c r="AH25" s="779" t="n">
        <f aca="false">AF25/AG25</f>
        <v>0.666563645655626</v>
      </c>
      <c r="AI25" s="744" t="n">
        <f aca="false">AG25-K25</f>
        <v>2350.31712334038</v>
      </c>
      <c r="AJ25" s="761" t="s">
        <v>244</v>
      </c>
      <c r="AK25" s="788" t="s">
        <v>224</v>
      </c>
    </row>
    <row r="26" s="790" customFormat="true" ht="21.95" hidden="false" customHeight="true" outlineLevel="0" collapsed="false">
      <c r="A26" s="787"/>
      <c r="B26" s="789" t="s">
        <v>245</v>
      </c>
      <c r="C26" s="764" t="s">
        <v>120</v>
      </c>
      <c r="D26" s="765" t="n">
        <v>190</v>
      </c>
      <c r="E26" s="766" t="s">
        <v>221</v>
      </c>
      <c r="F26" s="767" t="s">
        <v>222</v>
      </c>
      <c r="G26" s="735" t="n">
        <v>0</v>
      </c>
      <c r="H26" s="781" t="n">
        <f aca="false">(Lemie!AL85)/1000</f>
        <v>131.43</v>
      </c>
      <c r="I26" s="781" t="n">
        <v>0</v>
      </c>
      <c r="J26" s="781" t="n">
        <f aca="false">(Lemie!D85)/1000</f>
        <v>2.09</v>
      </c>
      <c r="K26" s="781" t="n">
        <f aca="false">(Lemie!E85)/1000</f>
        <v>0</v>
      </c>
      <c r="L26" s="781" t="n">
        <f aca="false">(Lemie!F85)/1000</f>
        <v>2.81075884801154</v>
      </c>
      <c r="M26" s="781" t="n">
        <f aca="false">(Lemie!G85)/1000</f>
        <v>15.9796431761311</v>
      </c>
      <c r="N26" s="781" t="n">
        <f aca="false">(Lemie!H85)/1000</f>
        <v>0</v>
      </c>
      <c r="O26" s="781" t="n">
        <f aca="false">(Lemie!I85)/1000</f>
        <v>0</v>
      </c>
      <c r="P26" s="781" t="n">
        <f aca="false">(Lemie!J85)/1000</f>
        <v>0</v>
      </c>
      <c r="Q26" s="781" t="n">
        <f aca="false">(Lemie!K85)/1000</f>
        <v>0</v>
      </c>
      <c r="R26" s="782" t="n">
        <f aca="false">(Lemie!L85)/1000</f>
        <v>0.0739601642733793</v>
      </c>
      <c r="S26" s="781" t="n">
        <f aca="false">(Lemie!M85)/1000</f>
        <v>13.5822876616885</v>
      </c>
      <c r="T26" s="781" t="n">
        <f aca="false">(Lemie!N85)/1000</f>
        <v>0.288375330086618</v>
      </c>
      <c r="U26" s="781" t="n">
        <f aca="false">(Lemie!O85)/1000</f>
        <v>0.97</v>
      </c>
      <c r="V26" s="781" t="n">
        <f aca="false">(Lemie!P85)/1000</f>
        <v>24.3912717469177</v>
      </c>
      <c r="W26" s="781" t="n">
        <f aca="false">(Lemie!Q85)/1000</f>
        <v>0</v>
      </c>
      <c r="X26" s="781" t="n">
        <f aca="false">(Lemie!R85)/1000</f>
        <v>0</v>
      </c>
      <c r="Y26" s="781" t="n">
        <f aca="false">(Lemie!S85)/1000</f>
        <v>0</v>
      </c>
      <c r="Z26" s="781" t="n">
        <f aca="false">(Lemie!T85)/1000</f>
        <v>0.10084276763174</v>
      </c>
      <c r="AA26" s="781" t="n">
        <f aca="false">(Lemie!U85)/1000</f>
        <v>16.0690582726694</v>
      </c>
      <c r="AB26" s="781" t="n">
        <f aca="false">(Lemie!V85)/1000</f>
        <v>0.0375003240463719</v>
      </c>
      <c r="AC26" s="783" t="n">
        <f aca="false">(Lemie!AJ85)/1000</f>
        <v>0</v>
      </c>
      <c r="AD26" s="784" t="n">
        <f aca="false">(Lemie!W85)/1000</f>
        <v>0.232285331013782</v>
      </c>
      <c r="AE26" s="739" t="n">
        <v>0</v>
      </c>
      <c r="AF26" s="770" t="n">
        <f aca="false">SUM(J26:AD26)</f>
        <v>76.6259836224701</v>
      </c>
      <c r="AG26" s="742" t="n">
        <f aca="false">SUM(H26:AE26)</f>
        <v>208.05598362247</v>
      </c>
      <c r="AH26" s="785" t="n">
        <f aca="false">AF26/AG26</f>
        <v>0.368295024677168</v>
      </c>
      <c r="AI26" s="744" t="n">
        <f aca="false">AG26-K26</f>
        <v>208.05598362247</v>
      </c>
      <c r="AJ26" s="771" t="s">
        <v>120</v>
      </c>
    </row>
    <row r="27" customFormat="false" ht="21.95" hidden="false" customHeight="true" outlineLevel="0" collapsed="false">
      <c r="A27" s="787"/>
      <c r="B27" s="763" t="s">
        <v>246</v>
      </c>
      <c r="C27" s="748" t="s">
        <v>122</v>
      </c>
      <c r="D27" s="772" t="n">
        <v>4044</v>
      </c>
      <c r="E27" s="773" t="s">
        <v>221</v>
      </c>
      <c r="F27" s="751" t="s">
        <v>222</v>
      </c>
      <c r="G27" s="752" t="n">
        <v>0</v>
      </c>
      <c r="H27" s="774" t="n">
        <f aca="false">(Mathi!AL85)/1000</f>
        <v>468.17</v>
      </c>
      <c r="I27" s="774" t="n">
        <v>0</v>
      </c>
      <c r="J27" s="774" t="n">
        <f aca="false">(Mathi!D85)/1000</f>
        <v>250.45</v>
      </c>
      <c r="K27" s="774" t="n">
        <f aca="false">(Mathi!E85)/1000</f>
        <v>0</v>
      </c>
      <c r="L27" s="774" t="n">
        <f aca="false">(Mathi!F85)/1000</f>
        <v>190.527610393938</v>
      </c>
      <c r="M27" s="774" t="n">
        <f aca="false">(Mathi!G85)/1000</f>
        <v>210.990844372291</v>
      </c>
      <c r="N27" s="774" t="n">
        <f aca="false">(Mathi!H85)/1000</f>
        <v>0</v>
      </c>
      <c r="O27" s="774" t="n">
        <f aca="false">(Mathi!I85)/1000</f>
        <v>0</v>
      </c>
      <c r="P27" s="774" t="n">
        <f aca="false">(Mathi!J85)/1000</f>
        <v>0</v>
      </c>
      <c r="Q27" s="774" t="n">
        <f aca="false">(Mathi!K85)/1000</f>
        <v>0</v>
      </c>
      <c r="R27" s="775" t="n">
        <f aca="false">(Mathi!L85)/1000</f>
        <v>10.5984490646331</v>
      </c>
      <c r="S27" s="774" t="n">
        <f aca="false">(Mathi!M85)/1000</f>
        <v>87.3478206061438</v>
      </c>
      <c r="T27" s="774" t="n">
        <f aca="false">(Mathi!N85)/1000</f>
        <v>41.3240191858236</v>
      </c>
      <c r="U27" s="774" t="n">
        <f aca="false">(Mathi!O85)/1000</f>
        <v>13.38</v>
      </c>
      <c r="V27" s="774" t="n">
        <f aca="false">(Mathi!P85)/1000</f>
        <v>163.318229116821</v>
      </c>
      <c r="W27" s="774" t="n">
        <f aca="false">(Mathi!Q85)/1000</f>
        <v>0</v>
      </c>
      <c r="X27" s="774" t="n">
        <f aca="false">(Mathi!R85)/1000</f>
        <v>0</v>
      </c>
      <c r="Y27" s="774" t="n">
        <f aca="false">(Mathi!S85)/1000</f>
        <v>0</v>
      </c>
      <c r="Z27" s="774" t="n">
        <f aca="false">(Mathi!T85)/1000</f>
        <v>14.4507106870546</v>
      </c>
      <c r="AA27" s="774" t="n">
        <f aca="false">(Mathi!U85)/1000</f>
        <v>74.1138040629209</v>
      </c>
      <c r="AB27" s="774" t="n">
        <f aca="false">(Mathi!V85)/1000</f>
        <v>5.37377489919615</v>
      </c>
      <c r="AC27" s="776" t="n">
        <f aca="false">(Mathi!AJ85)/1000</f>
        <v>0</v>
      </c>
      <c r="AD27" s="777" t="n">
        <f aca="false">(Mathi!W85)/1000</f>
        <v>33.286354531491</v>
      </c>
      <c r="AE27" s="778" t="n">
        <v>0</v>
      </c>
      <c r="AF27" s="758" t="n">
        <f aca="false">SUM(J27:AD27)</f>
        <v>1095.16161692031</v>
      </c>
      <c r="AG27" s="759" t="n">
        <f aca="false">SUM(H27:AE27)</f>
        <v>1563.33161692031</v>
      </c>
      <c r="AH27" s="779" t="n">
        <f aca="false">AF27/AG27</f>
        <v>0.700530588051259</v>
      </c>
      <c r="AI27" s="744" t="n">
        <f aca="false">AG27-K27</f>
        <v>1563.33161692031</v>
      </c>
      <c r="AJ27" s="761" t="s">
        <v>122</v>
      </c>
      <c r="AK27" s="788" t="s">
        <v>224</v>
      </c>
    </row>
    <row r="28" customFormat="false" ht="21.95" hidden="false" customHeight="true" outlineLevel="0" collapsed="false">
      <c r="A28" s="787"/>
      <c r="B28" s="763" t="s">
        <v>247</v>
      </c>
      <c r="C28" s="764" t="s">
        <v>124</v>
      </c>
      <c r="D28" s="765" t="n">
        <v>851</v>
      </c>
      <c r="E28" s="766" t="s">
        <v>221</v>
      </c>
      <c r="F28" s="767" t="s">
        <v>222</v>
      </c>
      <c r="G28" s="735" t="n">
        <v>0</v>
      </c>
      <c r="H28" s="781" t="n">
        <f aca="false">(Mezzenile!AL85)/1000</f>
        <v>127.64</v>
      </c>
      <c r="I28" s="781" t="n">
        <v>0</v>
      </c>
      <c r="J28" s="781" t="n">
        <f aca="false">(Mezzenile!D85)/1000</f>
        <v>2.28</v>
      </c>
      <c r="K28" s="781" t="n">
        <f aca="false">(Mezzenile!E85)/1000</f>
        <v>0</v>
      </c>
      <c r="L28" s="781" t="n">
        <f aca="false">(Mezzenile!F85)/1000</f>
        <v>25.2895967876036</v>
      </c>
      <c r="M28" s="781" t="n">
        <f aca="false">(Mezzenile!G85)/1000</f>
        <v>22.726597277673</v>
      </c>
      <c r="N28" s="781" t="n">
        <f aca="false">(Mezzenile!H85)/1000</f>
        <v>0</v>
      </c>
      <c r="O28" s="781" t="n">
        <f aca="false">(Mezzenile!I85)/1000</f>
        <v>0</v>
      </c>
      <c r="P28" s="781" t="n">
        <f aca="false">(Mezzenile!J85)/1000</f>
        <v>0</v>
      </c>
      <c r="Q28" s="781" t="n">
        <f aca="false">(Mezzenile!K85)/1000</f>
        <v>0</v>
      </c>
      <c r="R28" s="782" t="n">
        <f aca="false">(Mezzenile!L85)/1000</f>
        <v>0.83319277727584</v>
      </c>
      <c r="S28" s="781" t="n">
        <f aca="false">(Mezzenile!M85)/1000</f>
        <v>13.3857714840743</v>
      </c>
      <c r="T28" s="781" t="n">
        <f aca="false">(Mezzenile!N85)/1000</f>
        <v>3.24867101815225</v>
      </c>
      <c r="U28" s="781" t="n">
        <f aca="false">(Mezzenile!O85)/1000</f>
        <v>0</v>
      </c>
      <c r="V28" s="781" t="n">
        <f aca="false">(Mezzenile!P85)/1000</f>
        <v>23.0896352964598</v>
      </c>
      <c r="W28" s="781" t="n">
        <f aca="false">(Mezzenile!Q85)/1000</f>
        <v>0</v>
      </c>
      <c r="X28" s="781" t="n">
        <f aca="false">(Mezzenile!R85)/1000</f>
        <v>0</v>
      </c>
      <c r="Y28" s="781" t="n">
        <f aca="false">(Mezzenile!S85)/1000</f>
        <v>0</v>
      </c>
      <c r="Z28" s="781" t="n">
        <f aca="false">(Mezzenile!T85)/1000</f>
        <v>1.13603676325952</v>
      </c>
      <c r="AA28" s="781" t="n">
        <f aca="false">(Mezzenile!U85)/1000</f>
        <v>28.2935243347647</v>
      </c>
      <c r="AB28" s="781" t="n">
        <f aca="false">(Mezzenile!V85)/1000</f>
        <v>0.422457135512159</v>
      </c>
      <c r="AC28" s="783" t="n">
        <f aca="false">(Mezzenile!AJ85)/1000</f>
        <v>0</v>
      </c>
      <c r="AD28" s="784" t="n">
        <f aca="false">(Mezzenile!W85)/1000</f>
        <v>2.6167932693123</v>
      </c>
      <c r="AE28" s="739" t="n">
        <v>0</v>
      </c>
      <c r="AF28" s="770" t="n">
        <f aca="false">SUM(J28:AD28)</f>
        <v>123.322276144087</v>
      </c>
      <c r="AG28" s="742" t="n">
        <f aca="false">SUM(H28:AE28)</f>
        <v>250.962276144087</v>
      </c>
      <c r="AH28" s="785" t="n">
        <f aca="false">AF28/AG28</f>
        <v>0.491397663580654</v>
      </c>
      <c r="AI28" s="744" t="n">
        <f aca="false">AG28-K28</f>
        <v>250.962276144087</v>
      </c>
      <c r="AJ28" s="771" t="s">
        <v>124</v>
      </c>
    </row>
    <row r="29" customFormat="false" ht="21.95" hidden="false" customHeight="true" outlineLevel="0" collapsed="false">
      <c r="A29" s="787"/>
      <c r="B29" s="763" t="s">
        <v>248</v>
      </c>
      <c r="C29" s="748" t="s">
        <v>249</v>
      </c>
      <c r="D29" s="772" t="n">
        <v>399</v>
      </c>
      <c r="E29" s="773" t="s">
        <v>221</v>
      </c>
      <c r="F29" s="751" t="s">
        <v>222</v>
      </c>
      <c r="G29" s="752" t="n">
        <v>0</v>
      </c>
      <c r="H29" s="774" t="n">
        <f aca="false">'Monastero di Lanzo'!AL85/1000</f>
        <v>99.23</v>
      </c>
      <c r="I29" s="774" t="n">
        <v>0</v>
      </c>
      <c r="J29" s="774" t="n">
        <f aca="false">'Monastero di Lanzo'!D85/1000</f>
        <v>4.12</v>
      </c>
      <c r="K29" s="774" t="n">
        <f aca="false">'Monastero di Lanzo'!E85/1000</f>
        <v>0</v>
      </c>
      <c r="L29" s="774" t="n">
        <f aca="false">'Monastero di Lanzo'!F85/1000</f>
        <v>0.389954331786274</v>
      </c>
      <c r="M29" s="774" t="n">
        <f aca="false">'Monastero di Lanzo'!G85/1000</f>
        <v>13.7369921365586</v>
      </c>
      <c r="N29" s="774" t="n">
        <f aca="false">'Monastero di Lanzo'!H85/1000</f>
        <v>0</v>
      </c>
      <c r="O29" s="774" t="n">
        <f aca="false">'Monastero di Lanzo'!I85/1000</f>
        <v>0</v>
      </c>
      <c r="P29" s="774" t="n">
        <f aca="false">'Monastero di Lanzo'!J85/1000</f>
        <v>0</v>
      </c>
      <c r="Q29" s="774" t="n">
        <f aca="false">'Monastero di Lanzo'!K85/1000</f>
        <v>0</v>
      </c>
      <c r="R29" s="775" t="n">
        <f aca="false">'Monastero di Lanzo'!L85/1000</f>
        <v>0.124983664490239</v>
      </c>
      <c r="S29" s="774" t="n">
        <f aca="false">'Monastero di Lanzo'!M85/1000</f>
        <v>16.3438658694684</v>
      </c>
      <c r="T29" s="774" t="n">
        <f aca="false">'Monastero di Lanzo'!N85/1000</f>
        <v>0.487319165078985</v>
      </c>
      <c r="U29" s="774" t="n">
        <f aca="false">'Monastero di Lanzo'!O85/1000</f>
        <v>1.05</v>
      </c>
      <c r="V29" s="774" t="n">
        <f aca="false">'Monastero di Lanzo'!P85/1000</f>
        <v>22.0159466600163</v>
      </c>
      <c r="W29" s="774" t="n">
        <f aca="false">'Monastero di Lanzo'!Q85/1000</f>
        <v>0</v>
      </c>
      <c r="X29" s="774" t="n">
        <f aca="false">'Monastero di Lanzo'!R85/1000</f>
        <v>0</v>
      </c>
      <c r="Y29" s="774" t="n">
        <f aca="false">'Monastero di Lanzo'!S85/1000</f>
        <v>0</v>
      </c>
      <c r="Z29" s="774" t="n">
        <f aca="false">'Monastero di Lanzo'!T85/1000</f>
        <v>0.170411988126006</v>
      </c>
      <c r="AA29" s="774" t="n">
        <f aca="false">'Monastero di Lanzo'!U85/1000</f>
        <v>15.015056193762</v>
      </c>
      <c r="AB29" s="774" t="n">
        <f aca="false">'Monastero di Lanzo'!V85/1000</f>
        <v>0.0633709776733683</v>
      </c>
      <c r="AC29" s="776" t="n">
        <f aca="false">'Monastero di Lanzo'!AJ85/1000</f>
        <v>0</v>
      </c>
      <c r="AD29" s="777" t="n">
        <f aca="false">('Monastero di Lanzo'!W85)/1000</f>
        <v>0.392533902035696</v>
      </c>
      <c r="AE29" s="778" t="n">
        <v>0</v>
      </c>
      <c r="AF29" s="758" t="n">
        <f aca="false">SUM(J29:AD29)</f>
        <v>73.9104348889959</v>
      </c>
      <c r="AG29" s="759" t="n">
        <f aca="false">SUM(H29:AE29)</f>
        <v>173.140434888996</v>
      </c>
      <c r="AH29" s="779" t="n">
        <f aca="false">AF29/AG29</f>
        <v>0.426881421063667</v>
      </c>
      <c r="AI29" s="744" t="n">
        <f aca="false">AG29-K29</f>
        <v>173.140434888996</v>
      </c>
      <c r="AJ29" s="761" t="s">
        <v>249</v>
      </c>
    </row>
    <row r="30" customFormat="false" ht="21.95" hidden="false" customHeight="true" outlineLevel="0" collapsed="false">
      <c r="A30" s="787"/>
      <c r="B30" s="763" t="s">
        <v>250</v>
      </c>
      <c r="C30" s="748" t="s">
        <v>251</v>
      </c>
      <c r="D30" s="792" t="n">
        <v>6859</v>
      </c>
      <c r="E30" s="773" t="s">
        <v>221</v>
      </c>
      <c r="F30" s="751" t="s">
        <v>222</v>
      </c>
      <c r="G30" s="752" t="n">
        <v>0</v>
      </c>
      <c r="H30" s="774" t="n">
        <f aca="false">(Nole!AL85)/1000</f>
        <v>812.14</v>
      </c>
      <c r="I30" s="774" t="n">
        <v>0</v>
      </c>
      <c r="J30" s="774" t="n">
        <f aca="false">(Nole!D85)/1000</f>
        <v>385.64</v>
      </c>
      <c r="K30" s="774" t="n">
        <f aca="false">(Nole!E85)/1000</f>
        <v>0</v>
      </c>
      <c r="L30" s="774" t="n">
        <f aca="false">(Nole!F85)/1000</f>
        <v>249.525162449208</v>
      </c>
      <c r="M30" s="774" t="n">
        <f aca="false">(Nole!G85)/1000</f>
        <v>279.365856220379</v>
      </c>
      <c r="N30" s="774" t="n">
        <f aca="false">(Nole!H85)/1000</f>
        <v>0</v>
      </c>
      <c r="O30" s="774" t="n">
        <f aca="false">(Nole!I85)/1000</f>
        <v>0</v>
      </c>
      <c r="P30" s="774" t="n">
        <f aca="false">(Nole!J85)/1000</f>
        <v>0</v>
      </c>
      <c r="Q30" s="774" t="n">
        <f aca="false">(Nole!K85)/1000</f>
        <v>0</v>
      </c>
      <c r="R30" s="775" t="n">
        <f aca="false">(Nole!L85)/1000</f>
        <v>35.1037417486448</v>
      </c>
      <c r="S30" s="774" t="n">
        <f aca="false">(Nole!M85)/1000</f>
        <v>126.545793763576</v>
      </c>
      <c r="T30" s="774" t="n">
        <f aca="false">(Nole!N85)/1000</f>
        <v>141.24169591218</v>
      </c>
      <c r="U30" s="774" t="n">
        <f aca="false">(Nole!O85)/1000</f>
        <v>4.93</v>
      </c>
      <c r="V30" s="774" t="n">
        <f aca="false">(Nole!P85)/1000</f>
        <v>238.306217574386</v>
      </c>
      <c r="W30" s="774" t="n">
        <f aca="false">(Nole!Q85)/1000</f>
        <v>0</v>
      </c>
      <c r="X30" s="774" t="n">
        <f aca="false">(Nole!R85)/1000</f>
        <v>0</v>
      </c>
      <c r="Y30" s="774" t="n">
        <f aca="false">(Nole!S85)/1000</f>
        <v>0</v>
      </c>
      <c r="Z30" s="774" t="n">
        <f aca="false">(Nole!T85)/1000</f>
        <v>47.8630423139468</v>
      </c>
      <c r="AA30" s="774" t="n">
        <f aca="false">(Nole!U85)/1000</f>
        <v>212.114096073576</v>
      </c>
      <c r="AB30" s="774" t="n">
        <f aca="false">(Nole!V85)/1000</f>
        <v>17.7987934957595</v>
      </c>
      <c r="AC30" s="776" t="n">
        <f aca="false">(Nole!AJ85)/1000</f>
        <v>10.09</v>
      </c>
      <c r="AD30" s="777" t="n">
        <f aca="false">(Nole!W85)/1000</f>
        <v>110.249677674678</v>
      </c>
      <c r="AE30" s="778" t="n">
        <v>0</v>
      </c>
      <c r="AF30" s="758" t="n">
        <f aca="false">SUM(J30:AD30)</f>
        <v>1858.77407722633</v>
      </c>
      <c r="AG30" s="759" t="n">
        <f aca="false">SUM(H30:AE30)</f>
        <v>2670.91407722633</v>
      </c>
      <c r="AH30" s="779" t="n">
        <f aca="false">AF30/AG30</f>
        <v>0.695931813409968</v>
      </c>
      <c r="AI30" s="744" t="n">
        <f aca="false">AG30-K30</f>
        <v>2670.91407722633</v>
      </c>
      <c r="AJ30" s="761" t="s">
        <v>251</v>
      </c>
      <c r="AK30" s="788" t="s">
        <v>224</v>
      </c>
    </row>
    <row r="31" customFormat="false" ht="21.95" hidden="false" customHeight="true" outlineLevel="0" collapsed="false">
      <c r="A31" s="787"/>
      <c r="B31" s="763" t="s">
        <v>252</v>
      </c>
      <c r="C31" s="764" t="s">
        <v>130</v>
      </c>
      <c r="D31" s="765" t="n">
        <v>621</v>
      </c>
      <c r="E31" s="766" t="s">
        <v>221</v>
      </c>
      <c r="F31" s="767" t="s">
        <v>222</v>
      </c>
      <c r="G31" s="735" t="n">
        <v>0</v>
      </c>
      <c r="H31" s="781" t="n">
        <f aca="false">(Pessinetto!AL85)/1000</f>
        <v>218.37</v>
      </c>
      <c r="I31" s="781" t="n">
        <v>0</v>
      </c>
      <c r="J31" s="781" t="n">
        <f aca="false">(Pessinetto!D85)/1000</f>
        <v>2.375</v>
      </c>
      <c r="K31" s="781" t="n">
        <f aca="false">(Pessinetto!E85)/1000</f>
        <v>0</v>
      </c>
      <c r="L31" s="781" t="n">
        <f aca="false">(Pessinetto!F85)/1000</f>
        <v>4.97391008773578</v>
      </c>
      <c r="M31" s="781" t="n">
        <f aca="false">(Pessinetto!G85)/1000</f>
        <v>37.2844920178259</v>
      </c>
      <c r="N31" s="781" t="n">
        <f aca="false">(Pessinetto!H85)/1000</f>
        <v>0</v>
      </c>
      <c r="O31" s="781" t="n">
        <f aca="false">(Pessinetto!I85)/1000</f>
        <v>0</v>
      </c>
      <c r="P31" s="781" t="n">
        <f aca="false">(Pessinetto!J85)/1000</f>
        <v>0</v>
      </c>
      <c r="Q31" s="781" t="n">
        <f aca="false">(Pessinetto!K85)/1000</f>
        <v>0</v>
      </c>
      <c r="R31" s="782" t="n">
        <f aca="false">(Pessinetto!L85)/1000</f>
        <v>1.594180289683</v>
      </c>
      <c r="S31" s="781" t="n">
        <f aca="false">(Pessinetto!M85)/1000</f>
        <v>17.6693095872499</v>
      </c>
      <c r="T31" s="781" t="n">
        <f aca="false">(Pessinetto!N85)/1000</f>
        <v>5.69782507187706</v>
      </c>
      <c r="U31" s="781" t="n">
        <f aca="false">(Pessinetto!O85)/1000</f>
        <v>2.51</v>
      </c>
      <c r="V31" s="781" t="n">
        <f aca="false">(Pessinetto!P85)/1000</f>
        <v>42.0885035741399</v>
      </c>
      <c r="W31" s="781" t="n">
        <f aca="false">(Pessinetto!Q85)/1000</f>
        <v>0</v>
      </c>
      <c r="X31" s="781" t="n">
        <f aca="false">(Pessinetto!R85)/1000</f>
        <v>0</v>
      </c>
      <c r="Y31" s="781" t="n">
        <f aca="false">(Pessinetto!S85)/1000</f>
        <v>0</v>
      </c>
      <c r="Z31" s="781" t="n">
        <f aca="false">(Pessinetto!T85)/1000</f>
        <v>2.17362351875504</v>
      </c>
      <c r="AA31" s="781" t="n">
        <f aca="false">(Pessinetto!U85)/1000</f>
        <v>9.30817093275647</v>
      </c>
      <c r="AB31" s="781" t="n">
        <f aca="false">(Pessinetto!V85)/1000</f>
        <v>0.808303740787785</v>
      </c>
      <c r="AC31" s="783" t="n">
        <f aca="false">(Pessinetto!AJ85)/1000</f>
        <v>0</v>
      </c>
      <c r="AD31" s="784" t="n">
        <f aca="false">(Pessinetto!W85)/1000</f>
        <v>5.00681278797468</v>
      </c>
      <c r="AE31" s="739" t="n">
        <v>0</v>
      </c>
      <c r="AF31" s="770" t="n">
        <f aca="false">SUM(J31:AD31)</f>
        <v>131.490131608785</v>
      </c>
      <c r="AG31" s="742" t="n">
        <f aca="false">SUM(H31:AE31)</f>
        <v>349.860131608786</v>
      </c>
      <c r="AH31" s="785" t="n">
        <f aca="false">AF31/AG31</f>
        <v>0.375836283500339</v>
      </c>
      <c r="AI31" s="744" t="n">
        <f aca="false">AG31-K31</f>
        <v>349.860131608786</v>
      </c>
      <c r="AJ31" s="771" t="s">
        <v>130</v>
      </c>
    </row>
    <row r="32" customFormat="false" ht="21.95" hidden="false" customHeight="true" outlineLevel="0" collapsed="false">
      <c r="A32" s="787"/>
      <c r="B32" s="763" t="s">
        <v>253</v>
      </c>
      <c r="C32" s="748" t="s">
        <v>132</v>
      </c>
      <c r="D32" s="772" t="n">
        <v>3019</v>
      </c>
      <c r="E32" s="773" t="s">
        <v>221</v>
      </c>
      <c r="F32" s="751" t="s">
        <v>222</v>
      </c>
      <c r="G32" s="752" t="n">
        <v>0</v>
      </c>
      <c r="H32" s="774" t="n">
        <f aca="false">(Robassomero!AL85)/1000</f>
        <v>473.5</v>
      </c>
      <c r="I32" s="774" t="n">
        <v>0</v>
      </c>
      <c r="J32" s="774" t="n">
        <f aca="false">(Robassomero!D85)/1000</f>
        <v>211.58</v>
      </c>
      <c r="K32" s="774" t="n">
        <f aca="false">(Robassomero!E85)/1000</f>
        <v>0</v>
      </c>
      <c r="L32" s="774" t="n">
        <f aca="false">(Robassomero!F85)/1000</f>
        <v>82.1203704627322</v>
      </c>
      <c r="M32" s="774" t="n">
        <f aca="false">(Robassomero!G85)/1000</f>
        <v>194.00467773544</v>
      </c>
      <c r="N32" s="774" t="n">
        <f aca="false">(Robassomero!H85)/1000</f>
        <v>0</v>
      </c>
      <c r="O32" s="774" t="n">
        <f aca="false">(Robassomero!I85)/1000</f>
        <v>0</v>
      </c>
      <c r="P32" s="774" t="n">
        <f aca="false">(Robassomero!J85)/1000</f>
        <v>0</v>
      </c>
      <c r="Q32" s="774" t="n">
        <f aca="false">(Robassomero!K85)/1000</f>
        <v>0</v>
      </c>
      <c r="R32" s="775" t="n">
        <f aca="false">(Robassomero!L85)/1000</f>
        <v>9.03845746313268</v>
      </c>
      <c r="S32" s="774" t="n">
        <f aca="false">(Robassomero!M85)/1000</f>
        <v>62.3895685091375</v>
      </c>
      <c r="T32" s="774" t="n">
        <f aca="false">(Robassomero!N85)/1000</f>
        <v>35.2415138610353</v>
      </c>
      <c r="U32" s="774" t="n">
        <f aca="false">(Robassomero!O85)/1000</f>
        <v>4.19</v>
      </c>
      <c r="V32" s="774" t="n">
        <f aca="false">(Robassomero!P85)/1000</f>
        <v>123.429558580907</v>
      </c>
      <c r="W32" s="774" t="n">
        <f aca="false">(Robassomero!Q85)/1000</f>
        <v>0</v>
      </c>
      <c r="X32" s="774" t="n">
        <f aca="false">(Robassomero!R85)/1000</f>
        <v>0</v>
      </c>
      <c r="Y32" s="774" t="n">
        <f aca="false">(Robassomero!S85)/1000</f>
        <v>0</v>
      </c>
      <c r="Z32" s="774" t="n">
        <f aca="false">(Robassomero!T85)/1000</f>
        <v>12.3237025587857</v>
      </c>
      <c r="AA32" s="774" t="n">
        <f aca="false">(Robassomero!U85)/1000</f>
        <v>62.0939688104668</v>
      </c>
      <c r="AB32" s="774" t="n">
        <f aca="false">(Robassomero!V85)/1000</f>
        <v>4.58280598855864</v>
      </c>
      <c r="AC32" s="776" t="n">
        <f aca="false">(Robassomero!AJ85)/1000</f>
        <v>0</v>
      </c>
      <c r="AD32" s="777" t="n">
        <f aca="false">(Robassomero!W85)/1000</f>
        <v>28.3869175292441</v>
      </c>
      <c r="AE32" s="778" t="n">
        <v>0</v>
      </c>
      <c r="AF32" s="758" t="n">
        <f aca="false">SUM(J32:AD32)</f>
        <v>829.38154149944</v>
      </c>
      <c r="AG32" s="759" t="n">
        <f aca="false">SUM(H32:AE32)</f>
        <v>1302.88154149944</v>
      </c>
      <c r="AH32" s="779" t="n">
        <f aca="false">AF32/AG32</f>
        <v>0.636574788330284</v>
      </c>
      <c r="AI32" s="744" t="n">
        <f aca="false">AG32-K32</f>
        <v>1302.88154149944</v>
      </c>
      <c r="AJ32" s="761" t="s">
        <v>132</v>
      </c>
    </row>
    <row r="33" customFormat="false" ht="21.95" hidden="false" customHeight="true" outlineLevel="0" collapsed="false">
      <c r="A33" s="787"/>
      <c r="B33" s="763" t="s">
        <v>254</v>
      </c>
      <c r="C33" s="748" t="s">
        <v>255</v>
      </c>
      <c r="D33" s="792" t="n">
        <v>1785</v>
      </c>
      <c r="E33" s="773" t="s">
        <v>221</v>
      </c>
      <c r="F33" s="751" t="s">
        <v>222</v>
      </c>
      <c r="G33" s="752" t="n">
        <v>0</v>
      </c>
      <c r="H33" s="774" t="n">
        <f aca="false">(Rocca!AL85)/1000</f>
        <v>230.77</v>
      </c>
      <c r="I33" s="774" t="n">
        <v>0</v>
      </c>
      <c r="J33" s="774" t="n">
        <f aca="false">(Rocca!D85)/1000</f>
        <v>86.15</v>
      </c>
      <c r="K33" s="774" t="n">
        <f aca="false">Rocca!E85/1000</f>
        <v>55.68</v>
      </c>
      <c r="L33" s="774" t="n">
        <f aca="false">(Rocca!F85)/1000</f>
        <v>15.7350824372084</v>
      </c>
      <c r="M33" s="774" t="n">
        <f aca="false">(Rocca!G85)/1000</f>
        <v>64.0405908343757</v>
      </c>
      <c r="N33" s="774" t="n">
        <f aca="false">(Rocca!H85)/1000</f>
        <v>0</v>
      </c>
      <c r="O33" s="774" t="n">
        <f aca="false">(Rocca!I85)/1000</f>
        <v>0</v>
      </c>
      <c r="P33" s="774" t="n">
        <f aca="false">(Rocca!J85)/1000</f>
        <v>0</v>
      </c>
      <c r="Q33" s="774" t="n">
        <f aca="false">(Rocca!K85)/1000</f>
        <v>0</v>
      </c>
      <c r="R33" s="775" t="n">
        <f aca="false">(Rocca!L85)/1000</f>
        <v>1.75481027035624</v>
      </c>
      <c r="S33" s="774" t="n">
        <f aca="false">(Rocca!M85)/1000</f>
        <v>35.5142780328506</v>
      </c>
      <c r="T33" s="774" t="n">
        <f aca="false">(Rocca!N85)/1000</f>
        <v>6.84211556214067</v>
      </c>
      <c r="U33" s="774" t="n">
        <f aca="false">(Rocca!O85)/1000</f>
        <v>0</v>
      </c>
      <c r="V33" s="774" t="n">
        <f aca="false">(Rocca!P85)/1000</f>
        <v>71.5247025020336</v>
      </c>
      <c r="W33" s="774" t="n">
        <f aca="false">(Rocca!Q85)/1000</f>
        <v>0</v>
      </c>
      <c r="X33" s="774" t="n">
        <f aca="false">(Rocca!R85)/1000</f>
        <v>0</v>
      </c>
      <c r="Y33" s="774" t="n">
        <f aca="false">(Rocca!S85)/1000</f>
        <v>0</v>
      </c>
      <c r="Z33" s="774" t="n">
        <f aca="false">(Rocca!T85)/1000</f>
        <v>2.39263833537779</v>
      </c>
      <c r="AA33" s="774" t="n">
        <f aca="false">(Rocca!U85)/1000</f>
        <v>17.8700188095652</v>
      </c>
      <c r="AB33" s="774" t="n">
        <f aca="false">(Rocca!V85)/1000</f>
        <v>0.889748615687516</v>
      </c>
      <c r="AC33" s="776" t="n">
        <f aca="false">(Rocca!AJ85)/1000</f>
        <v>0</v>
      </c>
      <c r="AD33" s="777" t="n">
        <f aca="false">(Rocca!W85)/1000</f>
        <v>5.51130042125663</v>
      </c>
      <c r="AE33" s="778" t="n">
        <v>0</v>
      </c>
      <c r="AF33" s="758" t="n">
        <f aca="false">SUM(J33:AD33)</f>
        <v>363.905285820852</v>
      </c>
      <c r="AG33" s="759" t="n">
        <f aca="false">SUM(H33:AE33)</f>
        <v>594.675285820852</v>
      </c>
      <c r="AH33" s="779" t="n">
        <f aca="false">AF33/AG33</f>
        <v>0.611939481087633</v>
      </c>
      <c r="AI33" s="744" t="n">
        <f aca="false">AG33-K33</f>
        <v>538.995285820853</v>
      </c>
      <c r="AJ33" s="761" t="s">
        <v>255</v>
      </c>
    </row>
    <row r="34" customFormat="false" ht="21.95" hidden="false" customHeight="true" outlineLevel="0" collapsed="false">
      <c r="A34" s="787"/>
      <c r="B34" s="763" t="s">
        <v>256</v>
      </c>
      <c r="C34" s="748" t="s">
        <v>257</v>
      </c>
      <c r="D34" s="772" t="n">
        <v>3906</v>
      </c>
      <c r="E34" s="773" t="s">
        <v>221</v>
      </c>
      <c r="F34" s="751" t="s">
        <v>222</v>
      </c>
      <c r="G34" s="752" t="n">
        <v>0</v>
      </c>
      <c r="H34" s="774" t="n">
        <f aca="false">('San Carlo C.se'!AL85)/1000</f>
        <v>708.24</v>
      </c>
      <c r="I34" s="774" t="n">
        <v>0</v>
      </c>
      <c r="J34" s="774" t="n">
        <f aca="false">('San Carlo C.se'!D85)/1000</f>
        <v>265.61</v>
      </c>
      <c r="K34" s="774" t="n">
        <f aca="false">('San Carlo C.se'!E85)/1000</f>
        <v>0</v>
      </c>
      <c r="L34" s="774" t="n">
        <f aca="false">('San Carlo C.se'!F85)/1000</f>
        <v>164.661733378704</v>
      </c>
      <c r="M34" s="774" t="n">
        <f aca="false">('San Carlo C.se'!G85)/1000</f>
        <v>182.476601756315</v>
      </c>
      <c r="N34" s="774" t="n">
        <f aca="false">('San Carlo C.se'!H85)/1000</f>
        <v>0</v>
      </c>
      <c r="O34" s="774" t="n">
        <f aca="false">('San Carlo C.se'!I85)/1000</f>
        <v>0</v>
      </c>
      <c r="P34" s="774" t="n">
        <f aca="false">('San Carlo C.se'!J85)/1000</f>
        <v>0</v>
      </c>
      <c r="Q34" s="774" t="n">
        <f aca="false">('San Carlo C.se'!K85)/1000</f>
        <v>0</v>
      </c>
      <c r="R34" s="775" t="n">
        <f aca="false">('San Carlo C.se'!L85)/1000</f>
        <v>26.0194327906606</v>
      </c>
      <c r="S34" s="774" t="n">
        <f aca="false">('San Carlo C.se'!M85)/1000</f>
        <v>83.9148070219458</v>
      </c>
      <c r="T34" s="774" t="n">
        <f aca="false">('San Carlo C.se'!N85)/1000</f>
        <v>101.451404190215</v>
      </c>
      <c r="U34" s="774" t="n">
        <f aca="false">('San Carlo C.se'!O85)/1000</f>
        <v>4.09</v>
      </c>
      <c r="V34" s="774" t="n">
        <f aca="false">('San Carlo C.se'!P85)/1000</f>
        <v>158.993471605324</v>
      </c>
      <c r="W34" s="774" t="n">
        <f aca="false">('San Carlo C.se'!Q85)/1000</f>
        <v>0</v>
      </c>
      <c r="X34" s="774" t="n">
        <f aca="false">('San Carlo C.se'!R85)/1000</f>
        <v>0</v>
      </c>
      <c r="Y34" s="774" t="n">
        <f aca="false">('San Carlo C.se'!S85)/1000</f>
        <v>0</v>
      </c>
      <c r="Z34" s="774" t="n">
        <f aca="false">('San Carlo C.se'!T85)/1000</f>
        <v>35.4768224299725</v>
      </c>
      <c r="AA34" s="774" t="n">
        <f aca="false">('San Carlo C.se'!U85)/1000</f>
        <v>150.94413321924</v>
      </c>
      <c r="AB34" s="774" t="n">
        <f aca="false">('San Carlo C.se'!V85)/1000</f>
        <v>13.1927392365699</v>
      </c>
      <c r="AC34" s="776" t="n">
        <f aca="false">('San Carlo C.se'!AJ85)/1000</f>
        <v>4.195</v>
      </c>
      <c r="AD34" s="777" t="n">
        <f aca="false">('San Carlo C.se'!W85)/1000</f>
        <v>81.7187551967738</v>
      </c>
      <c r="AE34" s="778" t="n">
        <v>0</v>
      </c>
      <c r="AF34" s="758" t="n">
        <f aca="false">SUM(J34:AD34)</f>
        <v>1272.74490082572</v>
      </c>
      <c r="AG34" s="759" t="n">
        <f aca="false">SUM(H34:AE34)</f>
        <v>1980.98490082572</v>
      </c>
      <c r="AH34" s="779" t="n">
        <f aca="false">AF34/AG34</f>
        <v>0.64248086913495</v>
      </c>
      <c r="AI34" s="744" t="n">
        <f aca="false">AG34-K34</f>
        <v>1980.98490082572</v>
      </c>
      <c r="AJ34" s="761" t="s">
        <v>257</v>
      </c>
    </row>
    <row r="35" customFormat="false" ht="21.95" hidden="false" customHeight="true" outlineLevel="0" collapsed="false">
      <c r="A35" s="787"/>
      <c r="B35" s="747" t="s">
        <v>258</v>
      </c>
      <c r="C35" s="748" t="s">
        <v>259</v>
      </c>
      <c r="D35" s="749" t="n">
        <v>4822</v>
      </c>
      <c r="E35" s="750" t="s">
        <v>221</v>
      </c>
      <c r="F35" s="751" t="s">
        <v>222</v>
      </c>
      <c r="G35" s="752" t="n">
        <v>0</v>
      </c>
      <c r="H35" s="774" t="n">
        <f aca="false">('San Francesco al C.po'!AL85)/1000</f>
        <v>775.71</v>
      </c>
      <c r="I35" s="774" t="n">
        <v>0</v>
      </c>
      <c r="J35" s="774" t="n">
        <f aca="false">('San Francesco al C.po'!D85)/1000</f>
        <v>265.76</v>
      </c>
      <c r="K35" s="774" t="n">
        <f aca="false">('San Francesco al C.po'!E85)/1000</f>
        <v>0</v>
      </c>
      <c r="L35" s="774" t="n">
        <f aca="false">('San Francesco al C.po'!F85)/1000</f>
        <v>117.927478342944</v>
      </c>
      <c r="M35" s="774" t="n">
        <f aca="false">('San Francesco al C.po'!G85)/1000</f>
        <v>211.212051014559</v>
      </c>
      <c r="N35" s="774" t="n">
        <f aca="false">('San Francesco al C.po'!H85)/1000</f>
        <v>0</v>
      </c>
      <c r="O35" s="774" t="n">
        <f aca="false">('San Francesco al C.po'!I85)/1000</f>
        <v>0</v>
      </c>
      <c r="P35" s="774" t="n">
        <f aca="false">('San Francesco al C.po'!J85)/1000</f>
        <v>0</v>
      </c>
      <c r="Q35" s="774" t="n">
        <f aca="false">('San Francesco al C.po'!K85)/1000</f>
        <v>0</v>
      </c>
      <c r="R35" s="775" t="n">
        <f aca="false">('San Francesco al C.po'!L85)/1000</f>
        <v>20.6751928960355</v>
      </c>
      <c r="S35" s="774" t="n">
        <f aca="false">('San Francesco al C.po'!M85)/1000</f>
        <v>73.4395043487952</v>
      </c>
      <c r="T35" s="774" t="n">
        <f aca="false">('San Francesco al C.po'!N85)/1000</f>
        <v>80.6138768697237</v>
      </c>
      <c r="U35" s="774" t="n">
        <f aca="false">('San Francesco al C.po'!O85)/1000</f>
        <v>6.55</v>
      </c>
      <c r="V35" s="774" t="n">
        <f aca="false">('San Francesco al C.po'!P85)/1000</f>
        <v>165.666410139564</v>
      </c>
      <c r="W35" s="774" t="n">
        <f aca="false">('San Francesco al C.po'!Q85)/1000</f>
        <v>0</v>
      </c>
      <c r="X35" s="774" t="n">
        <f aca="false">('San Francesco al C.po'!R85)/1000</f>
        <v>0</v>
      </c>
      <c r="Y35" s="774" t="n">
        <f aca="false">('San Francesco al C.po'!S85)/1000</f>
        <v>0</v>
      </c>
      <c r="Z35" s="774" t="n">
        <f aca="false">('San Francesco al C.po'!T85)/1000</f>
        <v>30.1500898063143</v>
      </c>
      <c r="AA35" s="774" t="n">
        <f aca="false">('San Francesco al C.po'!U85)/1000</f>
        <v>130.496087722437</v>
      </c>
      <c r="AB35" s="774" t="n">
        <f aca="false">('San Francesco al C.po'!V85)/1000</f>
        <v>10.4830274640377</v>
      </c>
      <c r="AC35" s="776" t="n">
        <f aca="false">('San Francesco al C.po'!AJ85)/1000</f>
        <v>0</v>
      </c>
      <c r="AD35" s="777" t="n">
        <f aca="false">('San Francesco al C.po'!W85)/1000</f>
        <v>64.934199008506</v>
      </c>
      <c r="AE35" s="778" t="n">
        <v>0</v>
      </c>
      <c r="AF35" s="758" t="n">
        <f aca="false">SUM(J35:AD35)</f>
        <v>1177.90791761292</v>
      </c>
      <c r="AG35" s="759" t="n">
        <f aca="false">SUM(H35:AE35)</f>
        <v>1953.61791761292</v>
      </c>
      <c r="AH35" s="779" t="n">
        <f aca="false">AF35/AG35</f>
        <v>0.602936688383866</v>
      </c>
      <c r="AI35" s="744" t="n">
        <f aca="false">AG35-K35</f>
        <v>1953.61791761292</v>
      </c>
      <c r="AJ35" s="761" t="s">
        <v>259</v>
      </c>
    </row>
    <row r="36" s="762" customFormat="true" ht="21.95" hidden="false" customHeight="true" outlineLevel="0" collapsed="false">
      <c r="A36" s="791"/>
      <c r="B36" s="747" t="s">
        <v>260</v>
      </c>
      <c r="C36" s="748" t="s">
        <v>140</v>
      </c>
      <c r="D36" s="749" t="n">
        <v>9500</v>
      </c>
      <c r="E36" s="750" t="s">
        <v>221</v>
      </c>
      <c r="F36" s="751" t="s">
        <v>222</v>
      </c>
      <c r="G36" s="752" t="n">
        <v>0</v>
      </c>
      <c r="H36" s="774" t="n">
        <f aca="false">('San Maurizio C.se'!AL85)/1000</f>
        <v>1648.52</v>
      </c>
      <c r="I36" s="774" t="n">
        <v>0</v>
      </c>
      <c r="J36" s="774" t="n">
        <f aca="false">('San Maurizio C.se'!D85)/1000</f>
        <v>758.81</v>
      </c>
      <c r="K36" s="774" t="n">
        <f aca="false">('San Maurizio C.se'!E85)/1000</f>
        <v>0</v>
      </c>
      <c r="L36" s="774" t="n">
        <f aca="false">('San Maurizio C.se'!F85)/1000</f>
        <v>549.33894761909</v>
      </c>
      <c r="M36" s="774" t="n">
        <f aca="false">('San Maurizio C.se'!G85)/1000</f>
        <v>471.735275377181</v>
      </c>
      <c r="N36" s="774" t="n">
        <f aca="false">('San Maurizio C.se'!H85)/1000</f>
        <v>0</v>
      </c>
      <c r="O36" s="774" t="n">
        <f aca="false">('San Maurizio C.se'!I85)/1000</f>
        <v>0</v>
      </c>
      <c r="P36" s="774" t="n">
        <f aca="false">('San Maurizio C.se'!J85)/1000</f>
        <v>0</v>
      </c>
      <c r="Q36" s="774" t="n">
        <f aca="false">('San Maurizio C.se'!K85)/1000</f>
        <v>0</v>
      </c>
      <c r="R36" s="775" t="n">
        <f aca="false">('San Maurizio C.se'!L85)/1000</f>
        <v>38.1679989267058</v>
      </c>
      <c r="S36" s="774" t="n">
        <f aca="false">('San Maurizio C.se'!M85)/1000</f>
        <v>192.590778457347</v>
      </c>
      <c r="T36" s="774" t="n">
        <f aca="false">('San Maurizio C.se'!N85)/1000</f>
        <v>196.014027052956</v>
      </c>
      <c r="U36" s="774" t="n">
        <f aca="false">('San Maurizio C.se'!O85)/1000</f>
        <v>25.89</v>
      </c>
      <c r="V36" s="774" t="n">
        <f aca="false">('San Maurizio C.se'!P85)/1000</f>
        <v>406.31346028148</v>
      </c>
      <c r="W36" s="774" t="n">
        <f aca="false">('San Maurizio C.se'!Q85)/1000</f>
        <v>0</v>
      </c>
      <c r="X36" s="774" t="n">
        <f aca="false">('San Maurizio C.se'!R85)/1000</f>
        <v>0</v>
      </c>
      <c r="Y36" s="774" t="n">
        <f aca="false">('San Maurizio C.se'!S85)/1000</f>
        <v>0</v>
      </c>
      <c r="Z36" s="774" t="n">
        <f aca="false">('San Maurizio C.se'!T85)/1000</f>
        <v>51.1684541621838</v>
      </c>
      <c r="AA36" s="774" t="n">
        <f aca="false">('San Maurizio C.se'!U85)/1000</f>
        <v>255.087715422507</v>
      </c>
      <c r="AB36" s="774" t="n">
        <f aca="false">('San Maurizio C.se'!V85)/1000</f>
        <v>19.0279745101905</v>
      </c>
      <c r="AC36" s="776" t="n">
        <f aca="false">('San Maurizio C.se'!AJ85)/1000</f>
        <v>19.05</v>
      </c>
      <c r="AD36" s="777" t="n">
        <f aca="false">('San Maurizio C.se'!W85)/1000</f>
        <v>117.863497716869</v>
      </c>
      <c r="AE36" s="778" t="n">
        <v>0</v>
      </c>
      <c r="AF36" s="758" t="n">
        <f aca="false">SUM(J36:AD36)</f>
        <v>3101.05812952651</v>
      </c>
      <c r="AG36" s="759" t="n">
        <f aca="false">SUM(H36:AE36)</f>
        <v>4749.57812952651</v>
      </c>
      <c r="AH36" s="779" t="n">
        <f aca="false">AF36/AG36</f>
        <v>0.652912331360187</v>
      </c>
      <c r="AI36" s="744" t="n">
        <f aca="false">AG36-K36</f>
        <v>4749.57812952651</v>
      </c>
      <c r="AJ36" s="761" t="s">
        <v>140</v>
      </c>
    </row>
    <row r="37" customFormat="false" ht="21.95" hidden="false" customHeight="true" outlineLevel="0" collapsed="false">
      <c r="A37" s="787"/>
      <c r="B37" s="763" t="s">
        <v>261</v>
      </c>
      <c r="C37" s="764" t="s">
        <v>142</v>
      </c>
      <c r="D37" s="765" t="n">
        <v>562</v>
      </c>
      <c r="E37" s="766" t="s">
        <v>221</v>
      </c>
      <c r="F37" s="767" t="s">
        <v>222</v>
      </c>
      <c r="G37" s="735" t="n">
        <v>0</v>
      </c>
      <c r="H37" s="781" t="n">
        <f aca="false">(Traves!AL85)/1000</f>
        <v>134.45</v>
      </c>
      <c r="I37" s="781" t="n">
        <v>0</v>
      </c>
      <c r="J37" s="781" t="n">
        <f aca="false">(Traves!D85)/1000</f>
        <v>2.085</v>
      </c>
      <c r="K37" s="781" t="n">
        <f aca="false">(Traves!E85)/1000</f>
        <v>0</v>
      </c>
      <c r="L37" s="781" t="n">
        <f aca="false">(Traves!F85)/1000</f>
        <v>1.04275935384792</v>
      </c>
      <c r="M37" s="781" t="n">
        <f aca="false">(Traves!G85)/1000</f>
        <v>23.3191406617046</v>
      </c>
      <c r="N37" s="781" t="n">
        <f aca="false">(Traves!H85)/1000</f>
        <v>0</v>
      </c>
      <c r="O37" s="781" t="n">
        <f aca="false">(Traves!I85)/1000</f>
        <v>0</v>
      </c>
      <c r="P37" s="781" t="n">
        <f aca="false">(Traves!J85)/1000</f>
        <v>0</v>
      </c>
      <c r="Q37" s="781" t="n">
        <f aca="false">(Traves!K85)/1000</f>
        <v>0</v>
      </c>
      <c r="R37" s="782" t="n">
        <f aca="false">(Traves!L85)/1000</f>
        <v>0.33421320037244</v>
      </c>
      <c r="S37" s="781" t="n">
        <f aca="false">(Traves!M85)/1000</f>
        <v>12.0603375478109</v>
      </c>
      <c r="T37" s="781" t="n">
        <f aca="false">(Traves!N85)/1000</f>
        <v>1.30311827892191</v>
      </c>
      <c r="U37" s="781" t="n">
        <f aca="false">(Traves!O85)/1000</f>
        <v>1.62</v>
      </c>
      <c r="V37" s="781" t="n">
        <f aca="false">(Traves!P85)/1000</f>
        <v>21.656123348085</v>
      </c>
      <c r="W37" s="781" t="n">
        <f aca="false">(Traves!Q85)/1000</f>
        <v>0</v>
      </c>
      <c r="X37" s="781" t="n">
        <f aca="false">(Traves!R85)/1000</f>
        <v>0</v>
      </c>
      <c r="Y37" s="781" t="n">
        <f aca="false">(Traves!S85)/1000</f>
        <v>0</v>
      </c>
      <c r="Z37" s="781" t="n">
        <f aca="false">(Traves!T85)/1000</f>
        <v>0.455691039030711</v>
      </c>
      <c r="AA37" s="781" t="n">
        <f aca="false">(Traves!U85)/1000</f>
        <v>23.3088401832785</v>
      </c>
      <c r="AB37" s="781" t="n">
        <f aca="false">(Traves!V85)/1000</f>
        <v>0.169457483466577</v>
      </c>
      <c r="AC37" s="783" t="n">
        <f aca="false">(Traves!AJ85)/1000</f>
        <v>0</v>
      </c>
      <c r="AD37" s="784" t="n">
        <f aca="false">(Traves!W85)/1000</f>
        <v>1.04965726672447</v>
      </c>
      <c r="AE37" s="739" t="n">
        <v>0</v>
      </c>
      <c r="AF37" s="770" t="n">
        <f aca="false">SUM(J37:AD37)</f>
        <v>88.4043383632431</v>
      </c>
      <c r="AG37" s="742" t="n">
        <f aca="false">SUM(H37:AE37)</f>
        <v>222.854338363243</v>
      </c>
      <c r="AH37" s="785" t="n">
        <f aca="false">AF37/AG37</f>
        <v>0.39669112574846</v>
      </c>
      <c r="AI37" s="744" t="n">
        <f aca="false">AG37-K37</f>
        <v>222.854338363243</v>
      </c>
      <c r="AJ37" s="771" t="s">
        <v>142</v>
      </c>
    </row>
    <row r="38" customFormat="false" ht="21.95" hidden="false" customHeight="true" outlineLevel="0" collapsed="false">
      <c r="A38" s="787"/>
      <c r="B38" s="763" t="s">
        <v>262</v>
      </c>
      <c r="C38" s="764" t="s">
        <v>144</v>
      </c>
      <c r="D38" s="765" t="n">
        <v>224</v>
      </c>
      <c r="E38" s="766" t="s">
        <v>221</v>
      </c>
      <c r="F38" s="767" t="s">
        <v>222</v>
      </c>
      <c r="G38" s="735" t="n">
        <v>0</v>
      </c>
      <c r="H38" s="781" t="n">
        <f aca="false">(Usseglio!AL85)/1000</f>
        <v>107.95</v>
      </c>
      <c r="I38" s="781" t="n">
        <v>0</v>
      </c>
      <c r="J38" s="781" t="n">
        <f aca="false">(Usseglio!D85)/1000</f>
        <v>2.03</v>
      </c>
      <c r="K38" s="781" t="n">
        <f aca="false">(Usseglio!E85)/1000</f>
        <v>0</v>
      </c>
      <c r="L38" s="781" t="n">
        <f aca="false">(Usseglio!F85)/1000</f>
        <v>0</v>
      </c>
      <c r="M38" s="781" t="n">
        <f aca="false">(Usseglio!G85)/1000</f>
        <v>20.99</v>
      </c>
      <c r="N38" s="781" t="n">
        <f aca="false">(Usseglio!H85)/1000</f>
        <v>0</v>
      </c>
      <c r="O38" s="781" t="n">
        <f aca="false">(Usseglio!I85)/1000</f>
        <v>0</v>
      </c>
      <c r="P38" s="781" t="n">
        <f aca="false">(Usseglio!J85)/1000</f>
        <v>0</v>
      </c>
      <c r="Q38" s="781" t="n">
        <f aca="false">(Usseglio!K85)/1000</f>
        <v>0</v>
      </c>
      <c r="R38" s="782" t="n">
        <f aca="false">(Usseglio!L85)/1000</f>
        <v>0</v>
      </c>
      <c r="S38" s="781" t="n">
        <f aca="false">(Usseglio!M85)/1000</f>
        <v>12.64</v>
      </c>
      <c r="T38" s="781" t="n">
        <f aca="false">(Usseglio!N85)/1000</f>
        <v>0</v>
      </c>
      <c r="U38" s="781" t="n">
        <f aca="false">(Usseglio!O85)/1000</f>
        <v>0.94</v>
      </c>
      <c r="V38" s="781" t="n">
        <f aca="false">(Usseglio!P85)/1000</f>
        <v>23.03</v>
      </c>
      <c r="W38" s="781" t="n">
        <f aca="false">(Usseglio!Q85)/1000</f>
        <v>0</v>
      </c>
      <c r="X38" s="781" t="n">
        <f aca="false">(Usseglio!R85)/1000</f>
        <v>0</v>
      </c>
      <c r="Y38" s="781" t="n">
        <f aca="false">(Usseglio!S85)/1000</f>
        <v>0</v>
      </c>
      <c r="Z38" s="781" t="n">
        <f aca="false">(Usseglio!T85)/1000</f>
        <v>0</v>
      </c>
      <c r="AA38" s="781" t="n">
        <f aca="false">(Usseglio!U85)/1000</f>
        <v>15.22</v>
      </c>
      <c r="AB38" s="781" t="n">
        <f aca="false">(Usseglio!V85)/1000</f>
        <v>0</v>
      </c>
      <c r="AC38" s="783" t="n">
        <f aca="false">(Usseglio!AJ85)/1000</f>
        <v>0</v>
      </c>
      <c r="AD38" s="784" t="n">
        <f aca="false">(Usseglio!W85)/1000</f>
        <v>0</v>
      </c>
      <c r="AE38" s="739" t="n">
        <v>0</v>
      </c>
      <c r="AF38" s="770" t="n">
        <f aca="false">SUM(J38:AD38)</f>
        <v>74.85</v>
      </c>
      <c r="AG38" s="742" t="n">
        <f aca="false">SUM(H38:AE38)</f>
        <v>182.8</v>
      </c>
      <c r="AH38" s="785" t="n">
        <f aca="false">AF38/AG38</f>
        <v>0.409463894967177</v>
      </c>
      <c r="AI38" s="744" t="n">
        <f aca="false">AG38-K38</f>
        <v>182.8</v>
      </c>
      <c r="AJ38" s="771" t="s">
        <v>144</v>
      </c>
    </row>
    <row r="39" customFormat="false" ht="21.95" hidden="false" customHeight="true" outlineLevel="0" collapsed="false">
      <c r="A39" s="787"/>
      <c r="B39" s="763" t="s">
        <v>263</v>
      </c>
      <c r="C39" s="748" t="s">
        <v>264</v>
      </c>
      <c r="D39" s="772" t="n">
        <v>3803</v>
      </c>
      <c r="E39" s="773" t="s">
        <v>221</v>
      </c>
      <c r="F39" s="751" t="s">
        <v>222</v>
      </c>
      <c r="G39" s="752" t="n">
        <v>0</v>
      </c>
      <c r="H39" s="774" t="n">
        <f aca="false">('Val della Torre'!AL85)/1000</f>
        <v>650.52</v>
      </c>
      <c r="I39" s="774" t="n">
        <v>0</v>
      </c>
      <c r="J39" s="774" t="n">
        <f aca="false">('Val della Torre'!D85)/1000</f>
        <v>187.77</v>
      </c>
      <c r="K39" s="774" t="n">
        <f aca="false">'Val della Torre'!E85/1000</f>
        <v>142.44</v>
      </c>
      <c r="L39" s="774" t="n">
        <f aca="false">('Val della Torre'!F85)/1000</f>
        <v>239.193838884037</v>
      </c>
      <c r="M39" s="774" t="n">
        <f aca="false">('Val della Torre'!G85)/1000</f>
        <v>182.871632450194</v>
      </c>
      <c r="N39" s="774" t="n">
        <f aca="false">('Val della Torre'!H85)/1000</f>
        <v>0</v>
      </c>
      <c r="O39" s="774" t="n">
        <f aca="false">('Val della Torre'!I85)/1000</f>
        <v>0</v>
      </c>
      <c r="P39" s="774" t="n">
        <f aca="false">('Val della Torre'!J85)/1000</f>
        <v>0</v>
      </c>
      <c r="Q39" s="774" t="n">
        <f aca="false">('Val della Torre'!K85)/1000</f>
        <v>0.18</v>
      </c>
      <c r="R39" s="775" t="n">
        <f aca="false">('Val della Torre'!L85)/1000</f>
        <v>9.85366062385591</v>
      </c>
      <c r="S39" s="774" t="n">
        <f aca="false">('Val della Torre'!M85)/1000</f>
        <v>88.0147835564193</v>
      </c>
      <c r="T39" s="774" t="n">
        <f aca="false">('Val della Torre'!N85)/1000</f>
        <v>38.4200422333125</v>
      </c>
      <c r="U39" s="774" t="n">
        <f aca="false">('Val della Torre'!O85)/1000</f>
        <v>9.95</v>
      </c>
      <c r="V39" s="774" t="n">
        <f aca="false">('Val della Torre'!P85)/1000</f>
        <v>175.954019868165</v>
      </c>
      <c r="W39" s="774" t="n">
        <f aca="false">('Val della Torre'!Q85)/1000</f>
        <v>0</v>
      </c>
      <c r="X39" s="774" t="n">
        <f aca="false">('Val della Torre'!R85)/1000</f>
        <v>0</v>
      </c>
      <c r="Y39" s="774" t="n">
        <f aca="false">('Val della Torre'!S85)/1000</f>
        <v>0</v>
      </c>
      <c r="Z39" s="774" t="n">
        <f aca="false">('Val della Torre'!T85)/1000</f>
        <v>13.4352109459982</v>
      </c>
      <c r="AA39" s="774" t="n">
        <f aca="false">('Val della Torre'!U85)/1000</f>
        <v>75.8631316436059</v>
      </c>
      <c r="AB39" s="774" t="n">
        <f aca="false">('Val della Torre'!V85)/1000</f>
        <v>4.99614177534449</v>
      </c>
      <c r="AC39" s="776" t="n">
        <f aca="false">('Val della Torre'!AJ85)/1000</f>
        <v>0</v>
      </c>
      <c r="AD39" s="777" t="n">
        <f aca="false">('Val della Torre'!W85)/1000</f>
        <v>30.9472111398985</v>
      </c>
      <c r="AE39" s="778" t="n">
        <v>0</v>
      </c>
      <c r="AF39" s="758" t="n">
        <f aca="false">SUM(J39:AD39)</f>
        <v>1199.88967312083</v>
      </c>
      <c r="AG39" s="759" t="n">
        <f aca="false">SUM(H39:AE39)</f>
        <v>1850.40967312083</v>
      </c>
      <c r="AH39" s="779" t="n">
        <f aca="false">AF39/AG39</f>
        <v>0.648445417547533</v>
      </c>
      <c r="AI39" s="744" t="n">
        <f aca="false">AG39-K39</f>
        <v>1707.96967312083</v>
      </c>
      <c r="AJ39" s="761" t="s">
        <v>264</v>
      </c>
    </row>
    <row r="40" customFormat="false" ht="21.95" hidden="false" customHeight="true" outlineLevel="0" collapsed="false">
      <c r="A40" s="787"/>
      <c r="B40" s="763" t="s">
        <v>265</v>
      </c>
      <c r="C40" s="748" t="s">
        <v>266</v>
      </c>
      <c r="D40" s="772" t="n">
        <v>772</v>
      </c>
      <c r="E40" s="773" t="s">
        <v>221</v>
      </c>
      <c r="F40" s="751" t="s">
        <v>222</v>
      </c>
      <c r="G40" s="752" t="n">
        <v>0</v>
      </c>
      <c r="H40" s="774" t="n">
        <f aca="false">'Vallo T.se'!AL85/1000</f>
        <v>114.8</v>
      </c>
      <c r="I40" s="774" t="n">
        <v>0</v>
      </c>
      <c r="J40" s="774" t="n">
        <f aca="false">'Vallo T.se'!D85/1000</f>
        <v>0</v>
      </c>
      <c r="K40" s="774" t="n">
        <f aca="false">'Vallo T.se'!E85/1000</f>
        <v>0</v>
      </c>
      <c r="L40" s="774" t="n">
        <f aca="false">'Vallo T.se'!F85/1000</f>
        <v>6.99273221391241</v>
      </c>
      <c r="M40" s="774" t="n">
        <f aca="false">'Vallo T.se'!G85/1000</f>
        <v>18.6413152136214</v>
      </c>
      <c r="N40" s="774" t="n">
        <f aca="false">'Vallo T.se'!H85/1000</f>
        <v>0</v>
      </c>
      <c r="O40" s="774" t="n">
        <f aca="false">'Vallo T.se'!I85/1000</f>
        <v>0</v>
      </c>
      <c r="P40" s="774" t="n">
        <f aca="false">'Vallo T.se'!J85/1000</f>
        <v>0</v>
      </c>
      <c r="Q40" s="774" t="n">
        <f aca="false">'Vallo T.se'!K85/1000</f>
        <v>0</v>
      </c>
      <c r="R40" s="775" t="n">
        <f aca="false">'Vallo T.se'!L85/1000</f>
        <v>2.24122987143203</v>
      </c>
      <c r="S40" s="774" t="n">
        <f aca="false">'Vallo T.se'!M85/1000</f>
        <v>10.3293234765275</v>
      </c>
      <c r="T40" s="774" t="n">
        <f aca="false">'Vallo T.se'!N85/1000</f>
        <v>8.73869616602286</v>
      </c>
      <c r="U40" s="774" t="n">
        <f aca="false">'Vallo T.se'!O85/1000</f>
        <v>3.31</v>
      </c>
      <c r="V40" s="774" t="n">
        <f aca="false">'Vallo T.se'!P85/1000</f>
        <v>22.64460206488</v>
      </c>
      <c r="W40" s="774" t="n">
        <f aca="false">'Vallo T.se'!Q85/1000</f>
        <v>0</v>
      </c>
      <c r="X40" s="774" t="n">
        <f aca="false">'Vallo T.se'!R85/1000</f>
        <v>0</v>
      </c>
      <c r="Y40" s="774" t="n">
        <f aca="false">'Vallo T.se'!S85/1000</f>
        <v>0</v>
      </c>
      <c r="Z40" s="774" t="n">
        <f aca="false">'Vallo T.se'!T85/1000</f>
        <v>3.05585885800263</v>
      </c>
      <c r="AA40" s="774" t="n">
        <f aca="false">'Vallo T.se'!U85/1000</f>
        <v>13.0018399328753</v>
      </c>
      <c r="AB40" s="774" t="n">
        <f aca="false">'Vallo T.se'!V85/1000</f>
        <v>1.136379931911</v>
      </c>
      <c r="AC40" s="776" t="n">
        <f aca="false">('Vallo T.se'!AJ85)/1000</f>
        <v>0</v>
      </c>
      <c r="AD40" s="777" t="n">
        <f aca="false">('Vallo T.se'!W85)/1000</f>
        <v>7.03898953819588</v>
      </c>
      <c r="AE40" s="778" t="n">
        <v>0</v>
      </c>
      <c r="AF40" s="758" t="n">
        <f aca="false">SUM(J40:AD40)</f>
        <v>97.1309672673811</v>
      </c>
      <c r="AG40" s="759" t="n">
        <f aca="false">SUM(H40:AE40)</f>
        <v>211.930967267381</v>
      </c>
      <c r="AH40" s="779" t="n">
        <f aca="false">AF40/AG40</f>
        <v>0.458314178997902</v>
      </c>
      <c r="AI40" s="744" t="n">
        <f aca="false">AG40-K40</f>
        <v>211.930967267381</v>
      </c>
      <c r="AJ40" s="761" t="s">
        <v>266</v>
      </c>
    </row>
    <row r="41" customFormat="false" ht="21.95" hidden="false" customHeight="true" outlineLevel="0" collapsed="false">
      <c r="A41" s="787"/>
      <c r="B41" s="763" t="s">
        <v>267</v>
      </c>
      <c r="C41" s="748" t="s">
        <v>150</v>
      </c>
      <c r="D41" s="772" t="n">
        <v>822</v>
      </c>
      <c r="E41" s="773" t="s">
        <v>221</v>
      </c>
      <c r="F41" s="751" t="s">
        <v>222</v>
      </c>
      <c r="G41" s="752" t="n">
        <v>0</v>
      </c>
      <c r="H41" s="774" t="n">
        <f aca="false">(Varisella!AL85)/1000</f>
        <v>215.83</v>
      </c>
      <c r="I41" s="774" t="n">
        <v>0</v>
      </c>
      <c r="J41" s="774" t="n">
        <f aca="false">(Varisella!D85)/1000</f>
        <v>22.62</v>
      </c>
      <c r="K41" s="774" t="n">
        <f aca="false">Varisella!E85/1000</f>
        <v>33</v>
      </c>
      <c r="L41" s="774" t="n">
        <f aca="false">(Varisella!F85)/1000</f>
        <v>5.22221000366153</v>
      </c>
      <c r="M41" s="774" t="n">
        <f aca="false">(Varisella!G85)/1000</f>
        <v>33.7071486586663</v>
      </c>
      <c r="N41" s="774" t="n">
        <f aca="false">(Varisella!H85)/1000</f>
        <v>0</v>
      </c>
      <c r="O41" s="774" t="n">
        <f aca="false">(Varisella!I85)/1000</f>
        <v>0</v>
      </c>
      <c r="P41" s="774" t="n">
        <f aca="false">(Varisella!J85)/1000</f>
        <v>0</v>
      </c>
      <c r="Q41" s="774" t="n">
        <f aca="false">(Varisella!K85)/1000</f>
        <v>0</v>
      </c>
      <c r="R41" s="775" t="n">
        <f aca="false">(Varisella!L85)/1000</f>
        <v>1.67376251471654</v>
      </c>
      <c r="S41" s="774" t="n">
        <f aca="false">(Varisella!M85)/1000</f>
        <v>23.9517711448882</v>
      </c>
      <c r="T41" s="774" t="n">
        <f aca="false">(Varisella!N85)/1000</f>
        <v>6.52610526774776</v>
      </c>
      <c r="U41" s="774" t="n">
        <f aca="false">(Varisella!O85)/1000</f>
        <v>2.45</v>
      </c>
      <c r="V41" s="774" t="n">
        <f aca="false">(Varisella!P85)/1000</f>
        <v>35.2813922868232</v>
      </c>
      <c r="W41" s="774" t="n">
        <f aca="false">(Varisella!Q85)/1000</f>
        <v>0</v>
      </c>
      <c r="X41" s="774" t="n">
        <f aca="false">(Varisella!R85)/1000</f>
        <v>0</v>
      </c>
      <c r="Y41" s="774" t="n">
        <f aca="false">(Varisella!S85)/1000</f>
        <v>0</v>
      </c>
      <c r="Z41" s="774" t="n">
        <f aca="false">(Varisella!T85)/1000</f>
        <v>2.28213182056208</v>
      </c>
      <c r="AA41" s="774" t="n">
        <f aca="false">(Varisella!U85)/1000</f>
        <v>10.4998439474602</v>
      </c>
      <c r="AB41" s="774" t="n">
        <f aca="false">(Varisella!V85)/1000</f>
        <v>0.84865464125439</v>
      </c>
      <c r="AC41" s="776" t="n">
        <f aca="false">(Varisella!AJ85)/1000</f>
        <v>0</v>
      </c>
      <c r="AD41" s="777" t="n">
        <f aca="false">(Varisella!W85)/1000</f>
        <v>5.25675522207203</v>
      </c>
      <c r="AE41" s="778" t="n">
        <v>0</v>
      </c>
      <c r="AF41" s="758" t="n">
        <f aca="false">SUM(J41:AD41)</f>
        <v>183.319775507852</v>
      </c>
      <c r="AG41" s="759" t="n">
        <f aca="false">SUM(H41:AE41)</f>
        <v>399.149775507852</v>
      </c>
      <c r="AH41" s="779" t="n">
        <f aca="false">AF41/AG41</f>
        <v>0.459275657300842</v>
      </c>
      <c r="AI41" s="744" t="n">
        <f aca="false">AG41-K41</f>
        <v>366.149775507852</v>
      </c>
      <c r="AJ41" s="761" t="s">
        <v>150</v>
      </c>
    </row>
    <row r="42" customFormat="false" ht="21.95" hidden="false" customHeight="true" outlineLevel="0" collapsed="false">
      <c r="A42" s="787"/>
      <c r="B42" s="763" t="s">
        <v>268</v>
      </c>
      <c r="C42" s="748" t="s">
        <v>269</v>
      </c>
      <c r="D42" s="772" t="n">
        <v>1491</v>
      </c>
      <c r="E42" s="773" t="s">
        <v>221</v>
      </c>
      <c r="F42" s="751" t="s">
        <v>222</v>
      </c>
      <c r="G42" s="752" t="n">
        <v>0</v>
      </c>
      <c r="H42" s="774" t="n">
        <f aca="false">('Vauda C.se'!AL85)/1000</f>
        <v>188.76</v>
      </c>
      <c r="I42" s="774" t="n">
        <v>0</v>
      </c>
      <c r="J42" s="774" t="n">
        <f aca="false">('Vauda C.se'!D85)/1000</f>
        <v>61.36</v>
      </c>
      <c r="K42" s="774" t="n">
        <f aca="false">'Vauda C.se'!E85/1000</f>
        <v>38.16</v>
      </c>
      <c r="L42" s="774" t="n">
        <f aca="false">('Vauda C.se'!F85)/1000</f>
        <v>35.4341734141971</v>
      </c>
      <c r="M42" s="774" t="n">
        <f aca="false">('Vauda C.se'!G85)/1000</f>
        <v>58.7120490110851</v>
      </c>
      <c r="N42" s="774" t="n">
        <f aca="false">('Vauda C.se'!H85)/1000</f>
        <v>0</v>
      </c>
      <c r="O42" s="774" t="n">
        <f aca="false">('Vauda C.se'!I85)/1000</f>
        <v>0</v>
      </c>
      <c r="P42" s="774" t="n">
        <f aca="false">('Vauda C.se'!J85)/1000</f>
        <v>0</v>
      </c>
      <c r="Q42" s="774" t="n">
        <f aca="false">('Vauda C.se'!K85)/1000</f>
        <v>0</v>
      </c>
      <c r="R42" s="775" t="n">
        <f aca="false">('Vauda C.se'!L85)/1000</f>
        <v>9.04288142592587</v>
      </c>
      <c r="S42" s="774" t="n">
        <f aca="false">('Vauda C.se'!M85)/1000</f>
        <v>34.4897053467215</v>
      </c>
      <c r="T42" s="774" t="n">
        <f aca="false">('Vauda C.se'!N85)/1000</f>
        <v>35.2587631700831</v>
      </c>
      <c r="U42" s="774" t="n">
        <f aca="false">('Vauda C.se'!O85)/1000</f>
        <v>2.02</v>
      </c>
      <c r="V42" s="774" t="n">
        <f aca="false">('Vauda C.se'!P85)/1000</f>
        <v>61.420830960678</v>
      </c>
      <c r="W42" s="774" t="n">
        <f aca="false">('Vauda C.se'!Q85)/1000</f>
        <v>0</v>
      </c>
      <c r="X42" s="774" t="n">
        <f aca="false">('Vauda C.se'!R85)/1000</f>
        <v>0</v>
      </c>
      <c r="Y42" s="774" t="n">
        <f aca="false">('Vauda C.se'!S85)/1000</f>
        <v>0</v>
      </c>
      <c r="Z42" s="774" t="n">
        <f aca="false">('Vauda C.se'!T85)/1000</f>
        <v>12.3297345174266</v>
      </c>
      <c r="AA42" s="774" t="n">
        <f aca="false">('Vauda C.se'!U85)/1000</f>
        <v>57.6996331373791</v>
      </c>
      <c r="AB42" s="774" t="n">
        <f aca="false">('Vauda C.se'!V85)/1000</f>
        <v>4.58504908847525</v>
      </c>
      <c r="AC42" s="776" t="n">
        <f aca="false">('Vauda C.se'!AJ85)/1000</f>
        <v>0</v>
      </c>
      <c r="AD42" s="777" t="n">
        <f aca="false">('Vauda C.se'!W85)/1000</f>
        <v>28.4008117880239</v>
      </c>
      <c r="AE42" s="778" t="n">
        <v>0</v>
      </c>
      <c r="AF42" s="758" t="n">
        <f aca="false">SUM(J42:AD42)</f>
        <v>438.913631859995</v>
      </c>
      <c r="AG42" s="759" t="n">
        <f aca="false">SUM(H42:AE42)</f>
        <v>627.673631859995</v>
      </c>
      <c r="AH42" s="779" t="n">
        <f aca="false">AF42/AG42</f>
        <v>0.699270464109438</v>
      </c>
      <c r="AI42" s="744" t="n">
        <f aca="false">AG42-K42</f>
        <v>589.513631859995</v>
      </c>
      <c r="AJ42" s="761" t="s">
        <v>269</v>
      </c>
      <c r="AK42" s="788" t="s">
        <v>224</v>
      </c>
    </row>
    <row r="43" customFormat="false" ht="21.95" hidden="false" customHeight="true" outlineLevel="0" collapsed="false">
      <c r="A43" s="787"/>
      <c r="B43" s="763" t="s">
        <v>270</v>
      </c>
      <c r="C43" s="748" t="s">
        <v>271</v>
      </c>
      <c r="D43" s="772" t="n">
        <v>1094</v>
      </c>
      <c r="E43" s="773" t="s">
        <v>221</v>
      </c>
      <c r="F43" s="751" t="s">
        <v>222</v>
      </c>
      <c r="G43" s="752" t="n">
        <v>0</v>
      </c>
      <c r="H43" s="774" t="n">
        <f aca="false">(Villanova!AL85)/1000</f>
        <v>132.1</v>
      </c>
      <c r="I43" s="774" t="n">
        <v>0</v>
      </c>
      <c r="J43" s="774" t="n">
        <f aca="false">(Villanova!D85)/1000</f>
        <v>71.02</v>
      </c>
      <c r="K43" s="774" t="n">
        <f aca="false">(Villanova!E85)/1000</f>
        <v>0</v>
      </c>
      <c r="L43" s="774" t="n">
        <f aca="false">(Villanova!F85)/1000</f>
        <v>40.3855901889637</v>
      </c>
      <c r="M43" s="774" t="n">
        <f aca="false">(Villanova!G85)/1000</f>
        <v>57.2768314970724</v>
      </c>
      <c r="N43" s="774" t="n">
        <f aca="false">(Villanova!H85)/1000</f>
        <v>0</v>
      </c>
      <c r="O43" s="774" t="n">
        <f aca="false">(Villanova!I85)/1000</f>
        <v>0</v>
      </c>
      <c r="P43" s="774" t="n">
        <f aca="false">(Villanova!J85)/1000</f>
        <v>0</v>
      </c>
      <c r="Q43" s="774" t="n">
        <f aca="false">(Villanova!K85)/1000</f>
        <v>0</v>
      </c>
      <c r="R43" s="775" t="n">
        <f aca="false">(Villanova!L85)/1000</f>
        <v>4.63954919846158</v>
      </c>
      <c r="S43" s="774" t="n">
        <f aca="false">(Villanova!M85)/1000</f>
        <v>28.0435058866819</v>
      </c>
      <c r="T43" s="774" t="n">
        <f aca="false">(Villanova!N85)/1000</f>
        <v>18.0898939950168</v>
      </c>
      <c r="U43" s="774" t="n">
        <f aca="false">(Villanova!O85)/1000</f>
        <v>0</v>
      </c>
      <c r="V43" s="774" t="n">
        <f aca="false">(Villanova!P85)/1000</f>
        <v>47.6143847641696</v>
      </c>
      <c r="W43" s="774" t="n">
        <f aca="false">(Villanova!Q85)/1000</f>
        <v>0</v>
      </c>
      <c r="X43" s="774" t="n">
        <f aca="false">(Villanova!R85)/1000</f>
        <v>0</v>
      </c>
      <c r="Y43" s="774" t="n">
        <f aca="false">(Villanova!S85)/1000</f>
        <v>0</v>
      </c>
      <c r="Z43" s="774" t="n">
        <f aca="false">(Villanova!T85)/1000</f>
        <v>6.32590511842451</v>
      </c>
      <c r="AA43" s="774" t="n">
        <f aca="false">(Villanova!U85)/1000</f>
        <v>27.6549884213146</v>
      </c>
      <c r="AB43" s="774" t="n">
        <f aca="false">(Villanova!V85)/1000</f>
        <v>2.35240957183781</v>
      </c>
      <c r="AC43" s="776" t="n">
        <f aca="false">(Villanova!AJ85)/1000</f>
        <v>0</v>
      </c>
      <c r="AD43" s="777" t="n">
        <f aca="false">(Villanova!W85)/1000</f>
        <v>14.5713470475251</v>
      </c>
      <c r="AE43" s="778" t="n">
        <v>0</v>
      </c>
      <c r="AF43" s="758" t="n">
        <f aca="false">SUM(J43:AD43)</f>
        <v>317.974405689468</v>
      </c>
      <c r="AG43" s="759" t="n">
        <f aca="false">SUM(H43:AE43)</f>
        <v>450.074405689468</v>
      </c>
      <c r="AH43" s="779" t="n">
        <f aca="false">AF43/AG43</f>
        <v>0.706492974650189</v>
      </c>
      <c r="AI43" s="744" t="n">
        <f aca="false">AG43-K43</f>
        <v>450.074405689468</v>
      </c>
      <c r="AJ43" s="761" t="s">
        <v>271</v>
      </c>
      <c r="AK43" s="788" t="s">
        <v>224</v>
      </c>
    </row>
    <row r="44" customFormat="false" ht="21.95" hidden="false" customHeight="true" outlineLevel="0" collapsed="false">
      <c r="A44" s="787"/>
      <c r="B44" s="793" t="s">
        <v>272</v>
      </c>
      <c r="C44" s="794" t="s">
        <v>156</v>
      </c>
      <c r="D44" s="795" t="n">
        <v>1156</v>
      </c>
      <c r="E44" s="796" t="s">
        <v>221</v>
      </c>
      <c r="F44" s="797" t="s">
        <v>222</v>
      </c>
      <c r="G44" s="798" t="n">
        <v>0</v>
      </c>
      <c r="H44" s="799" t="n">
        <f aca="false">Viù!AL85/1000</f>
        <v>296.16</v>
      </c>
      <c r="I44" s="799" t="n">
        <v>0</v>
      </c>
      <c r="J44" s="799" t="n">
        <f aca="false">Viù!D85/1000</f>
        <v>3.09</v>
      </c>
      <c r="K44" s="799" t="n">
        <f aca="false">Viù!E85/1000</f>
        <v>0</v>
      </c>
      <c r="L44" s="799" t="n">
        <f aca="false">Viù!F85/1000</f>
        <v>31.4126449524064</v>
      </c>
      <c r="M44" s="799" t="n">
        <f aca="false">Viù!G85/1000</f>
        <v>39.6640184747407</v>
      </c>
      <c r="N44" s="799" t="n">
        <f aca="false">Viù!H85/1000</f>
        <v>0</v>
      </c>
      <c r="O44" s="799" t="n">
        <f aca="false">Viù!I85/1000</f>
        <v>0</v>
      </c>
      <c r="P44" s="799" t="n">
        <f aca="false">Viù!J85/1000</f>
        <v>0</v>
      </c>
      <c r="Q44" s="799" t="n">
        <f aca="false">Viù!K85/1000</f>
        <v>0</v>
      </c>
      <c r="R44" s="800" t="n">
        <f aca="false">Viù!L85/1000</f>
        <v>0.119435861866687</v>
      </c>
      <c r="S44" s="799" t="n">
        <f aca="false">Viù!M85/1000</f>
        <v>19.7336942703969</v>
      </c>
      <c r="T44" s="799" t="n">
        <f aca="false">Viù!N85/1000</f>
        <v>0.465687933881218</v>
      </c>
      <c r="U44" s="799" t="n">
        <f aca="false">Viù!O85/1000</f>
        <v>1.69</v>
      </c>
      <c r="V44" s="799" t="n">
        <f aca="false">Viù!P85/1000</f>
        <v>51.5943510516977</v>
      </c>
      <c r="W44" s="799" t="n">
        <f aca="false">Viù!Q85/1000</f>
        <v>0</v>
      </c>
      <c r="X44" s="799" t="n">
        <f aca="false">Viù!R85/1000</f>
        <v>0</v>
      </c>
      <c r="Y44" s="799" t="n">
        <f aca="false">Viù!S85/1000</f>
        <v>0</v>
      </c>
      <c r="Z44" s="799" t="n">
        <f aca="false">Viù!T85/1000</f>
        <v>0.162847702995896</v>
      </c>
      <c r="AA44" s="799" t="n">
        <f aca="false">Viù!U85/1000</f>
        <v>73.7328722385997</v>
      </c>
      <c r="AB44" s="799" t="n">
        <f aca="false">Viù!V85/1000</f>
        <v>0.0605580526593091</v>
      </c>
      <c r="AC44" s="801" t="n">
        <f aca="false">(Viù!AJ85)/1000</f>
        <v>0</v>
      </c>
      <c r="AD44" s="802" t="n">
        <f aca="false">(Viù!W85)/1000</f>
        <v>0.375110020119376</v>
      </c>
      <c r="AE44" s="803" t="n">
        <v>0</v>
      </c>
      <c r="AF44" s="804" t="n">
        <f aca="false">SUM(J44:AD44)</f>
        <v>222.101220559364</v>
      </c>
      <c r="AG44" s="805" t="n">
        <f aca="false">SUM(H44:AE44)</f>
        <v>518.261220559364</v>
      </c>
      <c r="AH44" s="806" t="n">
        <f aca="false">AF44/AG44</f>
        <v>0.428550722586668</v>
      </c>
      <c r="AI44" s="744" t="n">
        <f aca="false">AG44-K44</f>
        <v>518.261220559364</v>
      </c>
      <c r="AJ44" s="807" t="s">
        <v>156</v>
      </c>
    </row>
    <row r="45" s="825" customFormat="true" ht="30" hidden="false" customHeight="true" outlineLevel="0" collapsed="false">
      <c r="A45" s="808"/>
      <c r="B45" s="809"/>
      <c r="C45" s="810" t="s">
        <v>273</v>
      </c>
      <c r="D45" s="811" t="n">
        <f aca="false">SUM(D7:D44)</f>
        <v>98167</v>
      </c>
      <c r="E45" s="812"/>
      <c r="F45" s="813"/>
      <c r="G45" s="814" t="n">
        <f aca="false">SUM(G7:G44)</f>
        <v>0</v>
      </c>
      <c r="H45" s="814" t="n">
        <f aca="false">SUM(H7:H44)</f>
        <v>16454</v>
      </c>
      <c r="I45" s="815" t="n">
        <f aca="false">SUM(I7:I44)</f>
        <v>0</v>
      </c>
      <c r="J45" s="814" t="n">
        <f aca="false">SUM(J7:J44)</f>
        <v>5639.69</v>
      </c>
      <c r="K45" s="814" t="n">
        <f aca="false">SUM(K7:K44)</f>
        <v>816.63</v>
      </c>
      <c r="L45" s="815" t="n">
        <f aca="false">SUM(L7:L44)</f>
        <v>3065.47069155063</v>
      </c>
      <c r="M45" s="816" t="n">
        <f aca="false">SUM(M7:M44)</f>
        <v>4503.72</v>
      </c>
      <c r="N45" s="815" t="n">
        <f aca="false">SUM(N7:N44)</f>
        <v>0</v>
      </c>
      <c r="O45" s="815" t="n">
        <f aca="false">SUM(O7:O44)</f>
        <v>0</v>
      </c>
      <c r="P45" s="815" t="n">
        <f aca="false">SUM(P7:P44)</f>
        <v>0</v>
      </c>
      <c r="Q45" s="815" t="n">
        <f aca="false">SUM(Q7:Q44)</f>
        <v>0.18</v>
      </c>
      <c r="R45" s="815" t="n">
        <f aca="false">SUM(R7:R44)</f>
        <v>359.18</v>
      </c>
      <c r="S45" s="815" t="n">
        <f aca="false">SUM(S7:S44)</f>
        <v>2064.12</v>
      </c>
      <c r="T45" s="815" t="n">
        <f aca="false">SUM(T7:T44)</f>
        <v>1545.72201590256</v>
      </c>
      <c r="U45" s="814" t="n">
        <f aca="false">SUM(U7:U44)</f>
        <v>212.53</v>
      </c>
      <c r="V45" s="815" t="n">
        <f aca="false">SUM(V7:V44)</f>
        <v>4215.98</v>
      </c>
      <c r="W45" s="815" t="n">
        <f aca="false">SUM(W7:W44)</f>
        <v>0</v>
      </c>
      <c r="X45" s="815" t="n">
        <f aca="false">SUM(X7:X44)</f>
        <v>0</v>
      </c>
      <c r="Y45" s="815" t="n">
        <f aca="false">SUM(Y7:Y44)</f>
        <v>0</v>
      </c>
      <c r="Z45" s="814" t="n">
        <f aca="false">SUM(Z7:Z44)</f>
        <v>496.76</v>
      </c>
      <c r="AA45" s="815" t="n">
        <f aca="false">SUM(AA7:AA44)</f>
        <v>2554.685</v>
      </c>
      <c r="AB45" s="815" t="n">
        <f aca="false">SUM(AB7:AB44)</f>
        <v>181.792</v>
      </c>
      <c r="AC45" s="817" t="n">
        <f aca="false">SUM(AC7:AC44)</f>
        <v>219.725</v>
      </c>
      <c r="AD45" s="818" t="n">
        <f aca="false">SUM(AD7:AD44)</f>
        <v>1126.06</v>
      </c>
      <c r="AE45" s="818" t="n">
        <f aca="false">SUM(AE7:AE44)</f>
        <v>0</v>
      </c>
      <c r="AF45" s="819" t="n">
        <f aca="false">SUM(J45:AD45)</f>
        <v>27002.2447074532</v>
      </c>
      <c r="AG45" s="820" t="n">
        <f aca="false">SUM(H45:AE45)</f>
        <v>43456.2447074532</v>
      </c>
      <c r="AH45" s="821" t="n">
        <f aca="false">AF45/AG45</f>
        <v>0.621366270583938</v>
      </c>
      <c r="AI45" s="822" t="n">
        <f aca="false">SUM(AI7:AI44)</f>
        <v>42639.6147074532</v>
      </c>
      <c r="AJ45" s="823" t="s">
        <v>273</v>
      </c>
      <c r="AK45" s="824"/>
    </row>
    <row r="46" customFormat="false" ht="15" hidden="false" customHeight="false" outlineLevel="0" collapsed="false">
      <c r="A46" s="729"/>
      <c r="B46" s="826"/>
      <c r="C46" s="826"/>
      <c r="D46" s="826"/>
      <c r="E46" s="826"/>
      <c r="F46" s="827"/>
      <c r="G46" s="827"/>
      <c r="H46" s="828"/>
      <c r="I46" s="828"/>
      <c r="J46" s="828"/>
      <c r="K46" s="828"/>
      <c r="L46" s="828"/>
      <c r="M46" s="828"/>
      <c r="N46" s="828"/>
      <c r="O46" s="828"/>
      <c r="P46" s="828"/>
      <c r="Q46" s="828"/>
      <c r="R46" s="828"/>
      <c r="S46" s="828"/>
      <c r="T46" s="828"/>
      <c r="U46" s="828"/>
      <c r="V46" s="828"/>
      <c r="W46" s="828"/>
      <c r="X46" s="828"/>
      <c r="Y46" s="828"/>
      <c r="Z46" s="828"/>
      <c r="AA46" s="828"/>
      <c r="AB46" s="828"/>
      <c r="AC46" s="828"/>
      <c r="AD46" s="828"/>
      <c r="AE46" s="828"/>
      <c r="AF46" s="829"/>
      <c r="AG46" s="829"/>
      <c r="AH46" s="830"/>
      <c r="AI46" s="831"/>
      <c r="AJ46" s="826"/>
    </row>
    <row r="47" customFormat="false" ht="15" hidden="true" customHeight="false" outlineLevel="0" collapsed="false">
      <c r="J47" s="683" t="n">
        <v>5394420</v>
      </c>
      <c r="L47" s="683" t="n">
        <v>3288136</v>
      </c>
      <c r="M47" s="832" t="n">
        <v>4596606</v>
      </c>
      <c r="R47" s="683" t="n">
        <v>224251</v>
      </c>
      <c r="S47" s="683" t="n">
        <v>1775704</v>
      </c>
      <c r="T47" s="683" t="n">
        <v>1010430</v>
      </c>
      <c r="U47" s="683" t="n">
        <v>290858</v>
      </c>
      <c r="V47" s="683" t="n">
        <v>3926662</v>
      </c>
      <c r="Z47" s="683" t="n">
        <v>284298</v>
      </c>
      <c r="AA47" s="683" t="n">
        <v>1796132</v>
      </c>
      <c r="AD47" s="683" t="n">
        <v>498391</v>
      </c>
    </row>
  </sheetData>
  <mergeCells count="28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C5"/>
    <mergeCell ref="AD5:AD6"/>
    <mergeCell ref="AF5:AI5"/>
    <mergeCell ref="AJ5:AJ6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E98" activeCellId="0" sqref="E98:E10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298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240</v>
      </c>
      <c r="E8" s="72" t="n">
        <f aca="false">$E$5/12</f>
        <v>2490</v>
      </c>
      <c r="F8" s="72" t="n">
        <v>580</v>
      </c>
      <c r="G8" s="72" t="n">
        <v>3840</v>
      </c>
      <c r="H8" s="72"/>
      <c r="I8" s="70"/>
      <c r="J8" s="70"/>
      <c r="K8" s="70"/>
      <c r="L8" s="72"/>
      <c r="M8" s="72" t="n">
        <v>4020</v>
      </c>
      <c r="N8" s="72"/>
      <c r="O8" s="72" t="n">
        <v>290</v>
      </c>
      <c r="P8" s="72" t="n">
        <v>8340</v>
      </c>
      <c r="Q8" s="70"/>
      <c r="R8" s="70"/>
      <c r="S8" s="72"/>
      <c r="T8" s="72"/>
      <c r="U8" s="72" t="n">
        <v>1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970</v>
      </c>
      <c r="AL8" s="483" t="n">
        <v>15380</v>
      </c>
      <c r="AM8" s="301" t="n">
        <v>0</v>
      </c>
      <c r="AN8" s="65" t="n">
        <f aca="false">(AK8*100)/(AK8+AO8)</f>
        <v>62.8053204353083</v>
      </c>
      <c r="AO8" s="66" t="n">
        <f aca="false">AL8+AM8</f>
        <v>15380</v>
      </c>
    </row>
    <row r="9" customFormat="false" ht="26.25" hidden="false" customHeight="true" outlineLevel="0" collapsed="false">
      <c r="C9" s="67" t="s">
        <v>46</v>
      </c>
      <c r="D9" s="72" t="n">
        <v>4960</v>
      </c>
      <c r="E9" s="72" t="n">
        <f aca="false">$E$5/12</f>
        <v>2490</v>
      </c>
      <c r="F9" s="72" t="n">
        <v>720</v>
      </c>
      <c r="G9" s="72" t="n">
        <v>4000</v>
      </c>
      <c r="H9" s="72"/>
      <c r="I9" s="70"/>
      <c r="J9" s="70"/>
      <c r="K9" s="70"/>
      <c r="L9" s="72"/>
      <c r="M9" s="72" t="n">
        <v>2520</v>
      </c>
      <c r="N9" s="72"/>
      <c r="O9" s="72" t="n">
        <v>150</v>
      </c>
      <c r="P9" s="72" t="n">
        <v>366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9030</v>
      </c>
      <c r="AL9" s="484" t="n">
        <v>10200</v>
      </c>
      <c r="AM9" s="82" t="n">
        <v>0</v>
      </c>
      <c r="AN9" s="83" t="n">
        <f aca="false">(AK9*100)/(AK9+AO9)</f>
        <v>65.1043448511803</v>
      </c>
      <c r="AO9" s="84" t="n">
        <f aca="false">AL9+AM9</f>
        <v>10200</v>
      </c>
    </row>
    <row r="10" customFormat="false" ht="26.25" hidden="false" customHeight="true" outlineLevel="0" collapsed="false">
      <c r="C10" s="85" t="s">
        <v>47</v>
      </c>
      <c r="D10" s="72" t="n">
        <v>4160</v>
      </c>
      <c r="E10" s="72" t="n">
        <v>2490</v>
      </c>
      <c r="F10" s="72" t="n">
        <v>2040</v>
      </c>
      <c r="G10" s="72" t="n">
        <v>2660</v>
      </c>
      <c r="H10" s="72"/>
      <c r="I10" s="70"/>
      <c r="J10" s="70"/>
      <c r="K10" s="70"/>
      <c r="L10" s="72"/>
      <c r="M10" s="72" t="n">
        <v>3920</v>
      </c>
      <c r="N10" s="72"/>
      <c r="O10" s="72" t="n">
        <v>200</v>
      </c>
      <c r="P10" s="72" t="n">
        <v>426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9790</v>
      </c>
      <c r="AL10" s="484" t="n">
        <v>11490</v>
      </c>
      <c r="AM10" s="82" t="n">
        <v>0</v>
      </c>
      <c r="AN10" s="83" t="n">
        <f aca="false">(AK10*100)/(AK10+AO10)</f>
        <v>63.26726342711</v>
      </c>
      <c r="AO10" s="84" t="n">
        <f aca="false">AL10+AM10</f>
        <v>11490</v>
      </c>
    </row>
    <row r="11" customFormat="false" ht="26.25" hidden="false" customHeight="true" outlineLevel="0" collapsed="false">
      <c r="C11" s="85" t="s">
        <v>48</v>
      </c>
      <c r="D11" s="72" t="n">
        <v>6720</v>
      </c>
      <c r="E11" s="72" t="n">
        <f aca="false">$E$5/12</f>
        <v>2490</v>
      </c>
      <c r="F11" s="72" t="n">
        <v>2580</v>
      </c>
      <c r="G11" s="72" t="n">
        <v>4770</v>
      </c>
      <c r="H11" s="72"/>
      <c r="I11" s="70"/>
      <c r="J11" s="70"/>
      <c r="K11" s="70"/>
      <c r="L11" s="72"/>
      <c r="M11" s="72" t="n">
        <v>2940</v>
      </c>
      <c r="N11" s="72"/>
      <c r="O11" s="72" t="n">
        <v>150</v>
      </c>
      <c r="P11" s="72" t="n">
        <v>6920</v>
      </c>
      <c r="Q11" s="70"/>
      <c r="R11" s="70"/>
      <c r="S11" s="72"/>
      <c r="T11" s="72"/>
      <c r="U11" s="449" t="n">
        <v>4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7030</v>
      </c>
      <c r="AL11" s="308" t="n">
        <v>12380</v>
      </c>
      <c r="AM11" s="82" t="n">
        <v>0</v>
      </c>
      <c r="AN11" s="83" t="n">
        <f aca="false">(AK11*100)/(AK11+AO11)</f>
        <v>68.5866531337224</v>
      </c>
      <c r="AO11" s="84" t="n">
        <f aca="false">AL11+AM11</f>
        <v>12380</v>
      </c>
    </row>
    <row r="12" customFormat="false" ht="26.25" hidden="false" customHeight="true" outlineLevel="0" collapsed="false">
      <c r="C12" s="88" t="s">
        <v>49</v>
      </c>
      <c r="D12" s="72" t="n">
        <v>6060</v>
      </c>
      <c r="E12" s="72" t="n">
        <v>2490</v>
      </c>
      <c r="F12" s="72" t="n">
        <v>5160</v>
      </c>
      <c r="G12" s="72" t="n">
        <v>4300</v>
      </c>
      <c r="H12" s="72"/>
      <c r="I12" s="70"/>
      <c r="J12" s="70"/>
      <c r="K12" s="70"/>
      <c r="L12" s="72"/>
      <c r="M12" s="72" t="n">
        <v>4460</v>
      </c>
      <c r="N12" s="72"/>
      <c r="O12" s="72" t="n">
        <v>150</v>
      </c>
      <c r="P12" s="72" t="n">
        <v>6100</v>
      </c>
      <c r="Q12" s="70"/>
      <c r="R12" s="70"/>
      <c r="S12" s="72"/>
      <c r="T12" s="72"/>
      <c r="U12" s="72" t="n">
        <v>105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9770</v>
      </c>
      <c r="AL12" s="308" t="n">
        <v>12250</v>
      </c>
      <c r="AM12" s="82" t="n">
        <v>0</v>
      </c>
      <c r="AN12" s="83" t="n">
        <f aca="false">(AK12*100)/(AK12+AO12)</f>
        <v>70.8472156116135</v>
      </c>
      <c r="AO12" s="84" t="n">
        <f aca="false">AL12+AM12</f>
        <v>12250</v>
      </c>
    </row>
    <row r="13" customFormat="false" ht="26.25" hidden="false" customHeight="true" outlineLevel="0" collapsed="false">
      <c r="C13" s="67" t="s">
        <v>50</v>
      </c>
      <c r="D13" s="72" t="n">
        <v>5620</v>
      </c>
      <c r="E13" s="72" t="n">
        <v>2490</v>
      </c>
      <c r="F13" s="72" t="n">
        <v>5420</v>
      </c>
      <c r="G13" s="72" t="n">
        <v>5360</v>
      </c>
      <c r="H13" s="72"/>
      <c r="I13" s="70"/>
      <c r="J13" s="70"/>
      <c r="K13" s="70"/>
      <c r="L13" s="72"/>
      <c r="M13" s="72" t="n">
        <v>3020</v>
      </c>
      <c r="N13" s="72"/>
      <c r="O13" s="72" t="n">
        <v>370</v>
      </c>
      <c r="P13" s="72" t="n">
        <v>5240</v>
      </c>
      <c r="Q13" s="70"/>
      <c r="R13" s="70"/>
      <c r="S13" s="72"/>
      <c r="T13" s="72"/>
      <c r="U13" s="72" t="n">
        <v>6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8200</v>
      </c>
      <c r="AL13" s="485" t="n">
        <v>11930</v>
      </c>
      <c r="AM13" s="100" t="n">
        <v>0</v>
      </c>
      <c r="AN13" s="101" t="n">
        <f aca="false">(AK13*100)/(AK13+AO13)</f>
        <v>70.2716172439571</v>
      </c>
      <c r="AO13" s="102" t="n">
        <f aca="false">AL13+AM13</f>
        <v>11930</v>
      </c>
    </row>
    <row r="14" customFormat="false" ht="26.25" hidden="false" customHeight="true" outlineLevel="0" collapsed="false">
      <c r="C14" s="85" t="s">
        <v>51</v>
      </c>
      <c r="D14" s="72" t="n">
        <v>6320</v>
      </c>
      <c r="E14" s="72" t="n">
        <v>2490</v>
      </c>
      <c r="F14" s="72" t="n">
        <v>5260</v>
      </c>
      <c r="G14" s="72" t="n">
        <v>5420</v>
      </c>
      <c r="H14" s="72"/>
      <c r="I14" s="70"/>
      <c r="J14" s="70"/>
      <c r="K14" s="70"/>
      <c r="L14" s="72"/>
      <c r="M14" s="72" t="n">
        <v>2680</v>
      </c>
      <c r="N14" s="72"/>
      <c r="O14" s="72" t="n">
        <v>350</v>
      </c>
      <c r="P14" s="72" t="n">
        <v>6580</v>
      </c>
      <c r="Q14" s="70"/>
      <c r="R14" s="70"/>
      <c r="S14" s="72"/>
      <c r="T14" s="72"/>
      <c r="U14" s="72" t="n">
        <v>8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9970</v>
      </c>
      <c r="AL14" s="81" t="n">
        <v>17860</v>
      </c>
      <c r="AM14" s="82" t="n">
        <v>0</v>
      </c>
      <c r="AN14" s="101" t="n">
        <f aca="false">(AK14*100)/(AK14+AO14)</f>
        <v>62.6594187748275</v>
      </c>
      <c r="AO14" s="102" t="n">
        <f aca="false">AL14+AM14</f>
        <v>17860</v>
      </c>
    </row>
    <row r="15" customFormat="false" ht="26.25" hidden="false" customHeight="true" outlineLevel="0" collapsed="false">
      <c r="C15" s="67" t="s">
        <v>52</v>
      </c>
      <c r="D15" s="72" t="n">
        <v>7160</v>
      </c>
      <c r="E15" s="72" t="n">
        <v>2490</v>
      </c>
      <c r="F15" s="72" t="n">
        <v>2960</v>
      </c>
      <c r="G15" s="72" t="n">
        <v>7960</v>
      </c>
      <c r="H15" s="72"/>
      <c r="I15" s="70"/>
      <c r="J15" s="70"/>
      <c r="K15" s="70"/>
      <c r="L15" s="72"/>
      <c r="M15" s="72" t="n">
        <v>3020</v>
      </c>
      <c r="N15" s="72"/>
      <c r="O15" s="72" t="n">
        <v>170</v>
      </c>
      <c r="P15" s="72" t="n">
        <v>7440</v>
      </c>
      <c r="Q15" s="70"/>
      <c r="R15" s="70"/>
      <c r="S15" s="72"/>
      <c r="T15" s="72"/>
      <c r="U15" s="72" t="n">
        <v>8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32050</v>
      </c>
      <c r="AL15" s="81" t="n">
        <v>9880</v>
      </c>
      <c r="AM15" s="82" t="n">
        <v>0</v>
      </c>
      <c r="AN15" s="101" t="n">
        <f aca="false">(AK15*100)/(AK15+AO15)</f>
        <v>76.4369186739804</v>
      </c>
      <c r="AO15" s="102" t="n">
        <f aca="false">AL15+AM15</f>
        <v>9880</v>
      </c>
    </row>
    <row r="16" customFormat="false" ht="26.25" hidden="false" customHeight="true" outlineLevel="0" collapsed="false">
      <c r="C16" s="85" t="s">
        <v>53</v>
      </c>
      <c r="D16" s="72" t="n">
        <v>5300</v>
      </c>
      <c r="E16" s="72" t="n">
        <v>2490</v>
      </c>
      <c r="F16" s="72" t="n">
        <v>5480</v>
      </c>
      <c r="G16" s="72" t="n">
        <v>5270</v>
      </c>
      <c r="H16" s="72"/>
      <c r="I16" s="70"/>
      <c r="J16" s="70"/>
      <c r="K16" s="70"/>
      <c r="L16" s="72"/>
      <c r="M16" s="72" t="n">
        <v>2600</v>
      </c>
      <c r="N16" s="72"/>
      <c r="O16" s="72" t="n">
        <v>450</v>
      </c>
      <c r="P16" s="72" t="n">
        <v>5060</v>
      </c>
      <c r="Q16" s="70"/>
      <c r="R16" s="70"/>
      <c r="S16" s="72"/>
      <c r="T16" s="72"/>
      <c r="U16" s="72" t="n">
        <v>12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27860</v>
      </c>
      <c r="AL16" s="81" t="n">
        <v>11820</v>
      </c>
      <c r="AM16" s="82" t="n">
        <v>0</v>
      </c>
      <c r="AN16" s="101" t="n">
        <f aca="false">(AK16*100)/(AK16+AO16)</f>
        <v>70.2116935483871</v>
      </c>
      <c r="AO16" s="102" t="n">
        <f aca="false">AL16+AM16</f>
        <v>11820</v>
      </c>
    </row>
    <row r="17" customFormat="false" ht="26.25" hidden="false" customHeight="true" outlineLevel="0" collapsed="false">
      <c r="C17" s="85" t="s">
        <v>54</v>
      </c>
      <c r="D17" s="72" t="n">
        <v>5980</v>
      </c>
      <c r="E17" s="72" t="n">
        <v>2490</v>
      </c>
      <c r="F17" s="72" t="n">
        <v>3620</v>
      </c>
      <c r="G17" s="72" t="n">
        <v>10960</v>
      </c>
      <c r="H17" s="72"/>
      <c r="I17" s="70"/>
      <c r="J17" s="70"/>
      <c r="K17" s="70"/>
      <c r="L17" s="72"/>
      <c r="M17" s="72" t="n">
        <v>2960</v>
      </c>
      <c r="N17" s="72"/>
      <c r="O17" s="72" t="n">
        <v>480</v>
      </c>
      <c r="P17" s="72" t="n">
        <v>6400</v>
      </c>
      <c r="Q17" s="70"/>
      <c r="R17" s="70"/>
      <c r="S17" s="72"/>
      <c r="T17" s="72"/>
      <c r="U17" s="72" t="n">
        <v>151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34400</v>
      </c>
      <c r="AL17" s="81" t="n">
        <v>10920</v>
      </c>
      <c r="AM17" s="82" t="n">
        <v>0</v>
      </c>
      <c r="AN17" s="101" t="n">
        <f aca="false">(AK17*100)/(AK17+AO17)</f>
        <v>75.9046778464254</v>
      </c>
      <c r="AO17" s="102" t="n">
        <f aca="false">AL17+AM17</f>
        <v>10920</v>
      </c>
    </row>
    <row r="18" customFormat="false" ht="26.25" hidden="false" customHeight="true" outlineLevel="0" collapsed="false">
      <c r="C18" s="67" t="s">
        <v>55</v>
      </c>
      <c r="D18" s="72" t="n">
        <v>5240</v>
      </c>
      <c r="E18" s="72" t="n">
        <v>2490</v>
      </c>
      <c r="F18" s="72" t="n">
        <v>2000</v>
      </c>
      <c r="G18" s="72" t="n">
        <v>3340</v>
      </c>
      <c r="H18" s="72"/>
      <c r="I18" s="70"/>
      <c r="J18" s="70"/>
      <c r="K18" s="70"/>
      <c r="L18" s="72"/>
      <c r="M18" s="72" t="n">
        <v>3800</v>
      </c>
      <c r="N18" s="72"/>
      <c r="O18" s="72" t="n">
        <v>330</v>
      </c>
      <c r="P18" s="72" t="n">
        <v>6920</v>
      </c>
      <c r="Q18" s="70"/>
      <c r="R18" s="70"/>
      <c r="S18" s="72"/>
      <c r="T18" s="72"/>
      <c r="U18" s="72" t="n">
        <v>6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4720</v>
      </c>
      <c r="AL18" s="81" t="n">
        <v>8010</v>
      </c>
      <c r="AM18" s="82" t="n">
        <v>0</v>
      </c>
      <c r="AN18" s="101" t="n">
        <f aca="false">(AK18*100)/(AK18+AO18)</f>
        <v>75.5270394133822</v>
      </c>
      <c r="AO18" s="102" t="n">
        <f aca="false">AL18+AM18</f>
        <v>8010</v>
      </c>
    </row>
    <row r="19" customFormat="false" ht="26.25" hidden="false" customHeight="true" outlineLevel="0" collapsed="false">
      <c r="C19" s="110" t="s">
        <v>56</v>
      </c>
      <c r="D19" s="72" t="n">
        <v>4020</v>
      </c>
      <c r="E19" s="72" t="n">
        <v>2490</v>
      </c>
      <c r="F19" s="72" t="n">
        <v>1200</v>
      </c>
      <c r="G19" s="72" t="n">
        <v>4070</v>
      </c>
      <c r="H19" s="72"/>
      <c r="I19" s="70"/>
      <c r="J19" s="70"/>
      <c r="K19" s="70"/>
      <c r="L19" s="72"/>
      <c r="M19" s="72" t="n">
        <v>2360</v>
      </c>
      <c r="N19" s="72"/>
      <c r="O19" s="72" t="n">
        <v>210</v>
      </c>
      <c r="P19" s="72" t="n">
        <v>51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9530</v>
      </c>
      <c r="AL19" s="416" t="n">
        <v>13780</v>
      </c>
      <c r="AM19" s="417" t="n">
        <v>0</v>
      </c>
      <c r="AN19" s="101" t="n">
        <f aca="false">(AK19*100)/(AK19+AO19)</f>
        <v>58.6310417292104</v>
      </c>
      <c r="AO19" s="102" t="n">
        <f aca="false">AL19+AM19</f>
        <v>137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7780</v>
      </c>
      <c r="E20" s="486" t="n">
        <f aca="false">SUM(E8:E19)</f>
        <v>29880</v>
      </c>
      <c r="F20" s="487" t="n">
        <f aca="false">SUM(F8:F19)</f>
        <v>37020</v>
      </c>
      <c r="G20" s="487" t="n">
        <f aca="false">SUM(G8:G19)</f>
        <v>619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8300</v>
      </c>
      <c r="N20" s="487" t="n">
        <f aca="false">SUM(N8:N19)</f>
        <v>0</v>
      </c>
      <c r="O20" s="487" t="n">
        <f aca="false">SUM(O8:O19)</f>
        <v>3300</v>
      </c>
      <c r="P20" s="487" t="n">
        <f aca="false">SUM(P8:P19)</f>
        <v>721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9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18320</v>
      </c>
      <c r="AL20" s="424" t="n">
        <f aca="false">SUM(AL8:AL19)</f>
        <v>145900</v>
      </c>
      <c r="AM20" s="425" t="n">
        <f aca="false">SUM(AM8:AM19)</f>
        <v>0</v>
      </c>
      <c r="AN20" s="141" t="n">
        <f aca="false">(AK20*100)/(AK20+AO20)</f>
        <v>68.5709361940459</v>
      </c>
      <c r="AO20" s="426" t="n">
        <f aca="false">AL20+AM20</f>
        <v>1459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6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20" t="s">
        <v>17</v>
      </c>
      <c r="Q27" s="494" t="s">
        <v>18</v>
      </c>
      <c r="R27" s="495" t="s">
        <v>19</v>
      </c>
      <c r="S27" s="496" t="s">
        <v>20</v>
      </c>
      <c r="T27" s="497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4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6" t="s">
        <v>43</v>
      </c>
      <c r="Q28" s="173" t="s">
        <v>43</v>
      </c>
      <c r="R28" s="35" t="s">
        <v>43</v>
      </c>
      <c r="S28" s="498" t="s">
        <v>43</v>
      </c>
      <c r="T28" s="499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243" t="n">
        <f aca="false">Foglio2!D6</f>
        <v>0</v>
      </c>
      <c r="E29" s="243"/>
      <c r="F29" s="500" t="n">
        <f aca="false">Foglio2!E6</f>
        <v>826.313250593384</v>
      </c>
      <c r="G29" s="242" t="n">
        <f aca="false">Foglio2!F6</f>
        <v>141.956341067917</v>
      </c>
      <c r="H29" s="500" t="n">
        <f aca="false">Foglio2!G6</f>
        <v>0</v>
      </c>
      <c r="I29" s="242" t="n">
        <f aca="false">Foglio2!H6</f>
        <v>0</v>
      </c>
      <c r="J29" s="242" t="n">
        <f aca="false">Foglio2!I6</f>
        <v>0</v>
      </c>
      <c r="K29" s="242" t="n">
        <f aca="false">Foglio2!J6</f>
        <v>0</v>
      </c>
      <c r="L29" s="500" t="n">
        <f aca="false">Foglio2!K6</f>
        <v>264.840391958014</v>
      </c>
      <c r="M29" s="500" t="n">
        <f aca="false">Foglio2!L6</f>
        <v>8.19177761704238</v>
      </c>
      <c r="N29" s="500" t="n">
        <f aca="false">Foglio2!M6</f>
        <v>1032.62933771837</v>
      </c>
      <c r="O29" s="500" t="n">
        <f aca="false">Foglio2!N6</f>
        <v>0</v>
      </c>
      <c r="P29" s="500" t="n">
        <f aca="false">Foglio2!O6</f>
        <v>76.1709745599107</v>
      </c>
      <c r="Q29" s="242" t="n">
        <f aca="false">Foglio2!P6</f>
        <v>0</v>
      </c>
      <c r="R29" s="242" t="n">
        <f aca="false">Foglio2!Q6</f>
        <v>0</v>
      </c>
      <c r="S29" s="501" t="n">
        <f aca="false">Foglio2!R6</f>
        <v>0</v>
      </c>
      <c r="T29" s="502" t="n">
        <f aca="false">Foglio2!S6</f>
        <v>361.103012251338</v>
      </c>
      <c r="U29" s="242" t="n">
        <f aca="false">Foglio2!T6</f>
        <v>1536.39411462863</v>
      </c>
      <c r="V29" s="503" t="n">
        <f aca="false">Foglio2!U6</f>
        <v>134.283105190024</v>
      </c>
      <c r="W29" s="500" t="n">
        <f aca="false">Foglio2!V6</f>
        <v>831.779360094386</v>
      </c>
      <c r="X29" s="503" t="n">
        <f aca="false">Foglio2!W6</f>
        <v>4.57602004847408</v>
      </c>
      <c r="Y29" s="503" t="n">
        <f aca="false">Foglio2!X6</f>
        <v>4.90472528198029</v>
      </c>
      <c r="Z29" s="503" t="n">
        <f aca="false">Foglio2!Y6</f>
        <v>22.1599033824411</v>
      </c>
      <c r="AA29" s="503" t="n">
        <f aca="false">Foglio2!Z6</f>
        <v>0</v>
      </c>
      <c r="AB29" s="503" t="n">
        <f aca="false">Foglio2!AA6</f>
        <v>0</v>
      </c>
      <c r="AC29" s="503" t="n">
        <f aca="false">'ripartizione quantitativi ecost'!O7</f>
        <v>56.9058932226626</v>
      </c>
      <c r="AD29" s="503" t="n">
        <f aca="false">Foglio2!AC6</f>
        <v>8.65122628050499</v>
      </c>
      <c r="AE29" s="503" t="n">
        <f aca="false">Foglio2!AD6</f>
        <v>0</v>
      </c>
      <c r="AF29" s="503" t="n">
        <f aca="false">Foglio2!AE6</f>
        <v>10.094574654148</v>
      </c>
      <c r="AG29" s="503" t="n">
        <f aca="false">Foglio2!AF6</f>
        <v>26.9907623198132</v>
      </c>
      <c r="AH29" s="188"/>
      <c r="AI29" s="188"/>
      <c r="AJ29" s="189"/>
      <c r="AK29" s="190" t="n">
        <f aca="false">SUM(D29:U29)+V29+W29+AH29+AI29+AJ29</f>
        <v>5213.6616656790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504" t="n">
        <f aca="false">D29</f>
        <v>0</v>
      </c>
      <c r="E30" s="504"/>
      <c r="F30" s="505" t="n">
        <f aca="false">F29</f>
        <v>826.313250593384</v>
      </c>
      <c r="G30" s="506" t="n">
        <f aca="false">G29</f>
        <v>141.956341067917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4.840391958014</v>
      </c>
      <c r="M30" s="505" t="n">
        <f aca="false">M29</f>
        <v>8.19177761704238</v>
      </c>
      <c r="N30" s="505" t="n">
        <f aca="false">N29</f>
        <v>1032.62933771837</v>
      </c>
      <c r="O30" s="505" t="n">
        <f aca="false">O29</f>
        <v>0</v>
      </c>
      <c r="P30" s="507" t="n">
        <f aca="false">P29</f>
        <v>76.1709745599107</v>
      </c>
      <c r="Q30" s="508" t="n">
        <f aca="false">Q29</f>
        <v>0</v>
      </c>
      <c r="R30" s="506" t="n">
        <f aca="false">R29</f>
        <v>0</v>
      </c>
      <c r="S30" s="509" t="n">
        <f aca="false">S29</f>
        <v>0</v>
      </c>
      <c r="T30" s="510" t="n">
        <f aca="false">T29</f>
        <v>361.103012251338</v>
      </c>
      <c r="U30" s="506" t="n">
        <f aca="false">U29</f>
        <v>1536.39411462863</v>
      </c>
      <c r="V30" s="511" t="n">
        <f aca="false">V29</f>
        <v>134.283105190024</v>
      </c>
      <c r="W30" s="505" t="n">
        <f aca="false">W29</f>
        <v>831.779360094386</v>
      </c>
      <c r="X30" s="511" t="n">
        <f aca="false">X29</f>
        <v>4.57602004847408</v>
      </c>
      <c r="Y30" s="511" t="n">
        <f aca="false">Y29</f>
        <v>4.90472528198029</v>
      </c>
      <c r="Z30" s="511" t="n">
        <f aca="false">Z29</f>
        <v>22.1599033824411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9058932226626</v>
      </c>
      <c r="AD30" s="511" t="n">
        <f aca="false">AD29</f>
        <v>8.65122628050499</v>
      </c>
      <c r="AE30" s="511" t="n">
        <f aca="false">AE29</f>
        <v>0</v>
      </c>
      <c r="AF30" s="511" t="n">
        <f aca="false">AF29</f>
        <v>10.094574654148</v>
      </c>
      <c r="AG30" s="511" t="n">
        <f aca="false">AG29</f>
        <v>26.9907623198132</v>
      </c>
      <c r="AH30" s="263"/>
      <c r="AI30" s="263"/>
      <c r="AJ30" s="264"/>
      <c r="AK30" s="190" t="n">
        <f aca="false">SUM(D30:U30)+V30+W30+AH30+AI30+AJ30</f>
        <v>5213.6616656790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504" t="n">
        <f aca="false">D30</f>
        <v>0</v>
      </c>
      <c r="E31" s="504"/>
      <c r="F31" s="505" t="n">
        <f aca="false">F30</f>
        <v>826.313250593384</v>
      </c>
      <c r="G31" s="506" t="n">
        <f aca="false">G30</f>
        <v>141.956341067917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4.840391958014</v>
      </c>
      <c r="M31" s="505" t="n">
        <f aca="false">M30</f>
        <v>8.19177761704238</v>
      </c>
      <c r="N31" s="505" t="n">
        <f aca="false">N30</f>
        <v>1032.62933771837</v>
      </c>
      <c r="O31" s="505" t="n">
        <f aca="false">O30</f>
        <v>0</v>
      </c>
      <c r="P31" s="507" t="n">
        <f aca="false">P30</f>
        <v>76.1709745599107</v>
      </c>
      <c r="Q31" s="508" t="n">
        <f aca="false">Q30</f>
        <v>0</v>
      </c>
      <c r="R31" s="506" t="n">
        <f aca="false">R30</f>
        <v>0</v>
      </c>
      <c r="S31" s="509" t="n">
        <f aca="false">S30</f>
        <v>0</v>
      </c>
      <c r="T31" s="510" t="n">
        <f aca="false">T30</f>
        <v>361.103012251338</v>
      </c>
      <c r="U31" s="506" t="n">
        <f aca="false">U30</f>
        <v>1536.39411462863</v>
      </c>
      <c r="V31" s="511" t="n">
        <f aca="false">V30</f>
        <v>134.283105190024</v>
      </c>
      <c r="W31" s="505" t="n">
        <f aca="false">W30</f>
        <v>831.779360094386</v>
      </c>
      <c r="X31" s="511" t="n">
        <f aca="false">X30</f>
        <v>4.57602004847408</v>
      </c>
      <c r="Y31" s="511" t="n">
        <f aca="false">Y30</f>
        <v>4.90472528198029</v>
      </c>
      <c r="Z31" s="511" t="n">
        <f aca="false">Z30</f>
        <v>22.1599033824411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9058932226626</v>
      </c>
      <c r="AD31" s="511" t="n">
        <f aca="false">AD30</f>
        <v>8.65122628050499</v>
      </c>
      <c r="AE31" s="511" t="n">
        <f aca="false">AE30</f>
        <v>0</v>
      </c>
      <c r="AF31" s="511" t="n">
        <f aca="false">AF30</f>
        <v>10.094574654148</v>
      </c>
      <c r="AG31" s="511" t="n">
        <f aca="false">AG30</f>
        <v>26.9907623198132</v>
      </c>
      <c r="AH31" s="263"/>
      <c r="AI31" s="263"/>
      <c r="AJ31" s="264"/>
      <c r="AK31" s="190" t="n">
        <f aca="false">SUM(D31:U31)+V31+W31+AH31+AI31+AJ31</f>
        <v>5213.6616656790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504" t="n">
        <f aca="false">D31</f>
        <v>0</v>
      </c>
      <c r="E32" s="504"/>
      <c r="F32" s="505" t="n">
        <f aca="false">F31</f>
        <v>826.313250593384</v>
      </c>
      <c r="G32" s="506" t="n">
        <f aca="false">G31</f>
        <v>141.956341067917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4.840391958014</v>
      </c>
      <c r="M32" s="505" t="n">
        <f aca="false">M31</f>
        <v>8.19177761704238</v>
      </c>
      <c r="N32" s="505" t="n">
        <f aca="false">N31</f>
        <v>1032.62933771837</v>
      </c>
      <c r="O32" s="505" t="n">
        <f aca="false">O31</f>
        <v>0</v>
      </c>
      <c r="P32" s="507" t="n">
        <f aca="false">P31</f>
        <v>76.1709745599107</v>
      </c>
      <c r="Q32" s="508" t="n">
        <f aca="false">Q31</f>
        <v>0</v>
      </c>
      <c r="R32" s="506" t="n">
        <f aca="false">R31</f>
        <v>0</v>
      </c>
      <c r="S32" s="509" t="n">
        <f aca="false">S31</f>
        <v>0</v>
      </c>
      <c r="T32" s="510" t="n">
        <f aca="false">T31</f>
        <v>361.103012251338</v>
      </c>
      <c r="U32" s="506" t="n">
        <f aca="false">U31</f>
        <v>1536.39411462863</v>
      </c>
      <c r="V32" s="511" t="n">
        <f aca="false">V31</f>
        <v>134.283105190024</v>
      </c>
      <c r="W32" s="505" t="n">
        <f aca="false">W31</f>
        <v>831.779360094386</v>
      </c>
      <c r="X32" s="511" t="n">
        <f aca="false">X31</f>
        <v>4.57602004847408</v>
      </c>
      <c r="Y32" s="511" t="n">
        <f aca="false">Y31</f>
        <v>4.90472528198029</v>
      </c>
      <c r="Z32" s="511" t="n">
        <f aca="false">Z31</f>
        <v>22.1599033824411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9058932226626</v>
      </c>
      <c r="AD32" s="511" t="n">
        <f aca="false">AD31</f>
        <v>8.65122628050499</v>
      </c>
      <c r="AE32" s="511" t="n">
        <f aca="false">AE31</f>
        <v>0</v>
      </c>
      <c r="AF32" s="511" t="n">
        <f aca="false">AF31</f>
        <v>10.094574654148</v>
      </c>
      <c r="AG32" s="511" t="n">
        <f aca="false">AG31</f>
        <v>26.9907623198132</v>
      </c>
      <c r="AH32" s="263"/>
      <c r="AI32" s="263"/>
      <c r="AJ32" s="264"/>
      <c r="AK32" s="190" t="n">
        <f aca="false">SUM(D32:U32)+V32+W32+AH32+AI32+AJ32</f>
        <v>5213.6616656790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504" t="n">
        <f aca="false">D32</f>
        <v>0</v>
      </c>
      <c r="E33" s="504"/>
      <c r="F33" s="505" t="n">
        <f aca="false">F32</f>
        <v>826.313250593384</v>
      </c>
      <c r="G33" s="506" t="n">
        <f aca="false">G32</f>
        <v>141.956341067917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4.840391958014</v>
      </c>
      <c r="M33" s="505" t="n">
        <f aca="false">M32</f>
        <v>8.19177761704238</v>
      </c>
      <c r="N33" s="505" t="n">
        <f aca="false">N32</f>
        <v>1032.62933771837</v>
      </c>
      <c r="O33" s="505" t="n">
        <f aca="false">O32</f>
        <v>0</v>
      </c>
      <c r="P33" s="507" t="n">
        <f aca="false">P32</f>
        <v>76.1709745599107</v>
      </c>
      <c r="Q33" s="508" t="n">
        <f aca="false">Q32</f>
        <v>0</v>
      </c>
      <c r="R33" s="506" t="n">
        <f aca="false">R32</f>
        <v>0</v>
      </c>
      <c r="S33" s="509" t="n">
        <f aca="false">S32</f>
        <v>0</v>
      </c>
      <c r="T33" s="510" t="n">
        <f aca="false">T32</f>
        <v>361.103012251338</v>
      </c>
      <c r="U33" s="506" t="n">
        <f aca="false">U32</f>
        <v>1536.39411462863</v>
      </c>
      <c r="V33" s="511" t="n">
        <f aca="false">V32</f>
        <v>134.283105190024</v>
      </c>
      <c r="W33" s="505" t="n">
        <f aca="false">W32</f>
        <v>831.779360094386</v>
      </c>
      <c r="X33" s="511" t="n">
        <f aca="false">X32</f>
        <v>4.57602004847408</v>
      </c>
      <c r="Y33" s="511" t="n">
        <f aca="false">Y32</f>
        <v>4.90472528198029</v>
      </c>
      <c r="Z33" s="511" t="n">
        <f aca="false">Z32</f>
        <v>22.1599033824411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9058932226626</v>
      </c>
      <c r="AD33" s="511" t="n">
        <f aca="false">AD32</f>
        <v>8.65122628050499</v>
      </c>
      <c r="AE33" s="511" t="n">
        <f aca="false">AE32</f>
        <v>0</v>
      </c>
      <c r="AF33" s="511" t="n">
        <f aca="false">AF32</f>
        <v>10.094574654148</v>
      </c>
      <c r="AG33" s="511" t="n">
        <f aca="false">AG32</f>
        <v>26.9907623198132</v>
      </c>
      <c r="AH33" s="263"/>
      <c r="AI33" s="263"/>
      <c r="AJ33" s="264"/>
      <c r="AK33" s="190" t="n">
        <f aca="false">SUM(D33:U33)+V33+W33+AH33+AI33+AJ33</f>
        <v>5213.6616656790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504" t="n">
        <f aca="false">D33</f>
        <v>0</v>
      </c>
      <c r="E34" s="504"/>
      <c r="F34" s="505" t="n">
        <f aca="false">F33</f>
        <v>826.313250593384</v>
      </c>
      <c r="G34" s="506" t="n">
        <f aca="false">G33</f>
        <v>141.956341067917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4.840391958014</v>
      </c>
      <c r="M34" s="505" t="n">
        <f aca="false">M33</f>
        <v>8.19177761704238</v>
      </c>
      <c r="N34" s="505" t="n">
        <f aca="false">N33</f>
        <v>1032.62933771837</v>
      </c>
      <c r="O34" s="505" t="n">
        <f aca="false">O33</f>
        <v>0</v>
      </c>
      <c r="P34" s="507" t="n">
        <f aca="false">P33</f>
        <v>76.1709745599107</v>
      </c>
      <c r="Q34" s="508" t="n">
        <f aca="false">Q33</f>
        <v>0</v>
      </c>
      <c r="R34" s="506" t="n">
        <f aca="false">R33</f>
        <v>0</v>
      </c>
      <c r="S34" s="509" t="n">
        <f aca="false">S33</f>
        <v>0</v>
      </c>
      <c r="T34" s="510" t="n">
        <f aca="false">T33</f>
        <v>361.103012251338</v>
      </c>
      <c r="U34" s="506" t="n">
        <f aca="false">U33</f>
        <v>1536.39411462863</v>
      </c>
      <c r="V34" s="511" t="n">
        <f aca="false">V33</f>
        <v>134.283105190024</v>
      </c>
      <c r="W34" s="505" t="n">
        <f aca="false">W33</f>
        <v>831.779360094386</v>
      </c>
      <c r="X34" s="511" t="n">
        <f aca="false">X33</f>
        <v>4.57602004847408</v>
      </c>
      <c r="Y34" s="511" t="n">
        <f aca="false">Y33</f>
        <v>4.90472528198029</v>
      </c>
      <c r="Z34" s="511" t="n">
        <f aca="false">Z33</f>
        <v>22.1599033824411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9058932226626</v>
      </c>
      <c r="AD34" s="511" t="n">
        <f aca="false">AD33</f>
        <v>8.65122628050499</v>
      </c>
      <c r="AE34" s="511" t="n">
        <f aca="false">AE33</f>
        <v>0</v>
      </c>
      <c r="AF34" s="511" t="n">
        <f aca="false">AF33</f>
        <v>10.094574654148</v>
      </c>
      <c r="AG34" s="511" t="n">
        <f aca="false">AG33</f>
        <v>26.9907623198132</v>
      </c>
      <c r="AH34" s="263"/>
      <c r="AI34" s="263"/>
      <c r="AJ34" s="264"/>
      <c r="AK34" s="190" t="n">
        <f aca="false">SUM(D34:U34)+V34+W34+AH34+AI34+AJ34</f>
        <v>5213.6616656790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504" t="n">
        <f aca="false">D34</f>
        <v>0</v>
      </c>
      <c r="E35" s="504"/>
      <c r="F35" s="505" t="n">
        <f aca="false">F34</f>
        <v>826.313250593384</v>
      </c>
      <c r="G35" s="506" t="n">
        <f aca="false">G34</f>
        <v>141.956341067917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4.840391958014</v>
      </c>
      <c r="M35" s="505" t="n">
        <f aca="false">M34</f>
        <v>8.19177761704238</v>
      </c>
      <c r="N35" s="505" t="n">
        <f aca="false">N34</f>
        <v>1032.62933771837</v>
      </c>
      <c r="O35" s="505" t="n">
        <f aca="false">O34</f>
        <v>0</v>
      </c>
      <c r="P35" s="507" t="n">
        <f aca="false">P34</f>
        <v>76.1709745599107</v>
      </c>
      <c r="Q35" s="508" t="n">
        <f aca="false">Q34</f>
        <v>0</v>
      </c>
      <c r="R35" s="506" t="n">
        <f aca="false">R34</f>
        <v>0</v>
      </c>
      <c r="S35" s="509" t="n">
        <f aca="false">S34</f>
        <v>0</v>
      </c>
      <c r="T35" s="510" t="n">
        <f aca="false">T34</f>
        <v>361.103012251338</v>
      </c>
      <c r="U35" s="506" t="n">
        <f aca="false">U34</f>
        <v>1536.39411462863</v>
      </c>
      <c r="V35" s="511" t="n">
        <f aca="false">V34</f>
        <v>134.283105190024</v>
      </c>
      <c r="W35" s="505" t="n">
        <f aca="false">W34</f>
        <v>831.779360094386</v>
      </c>
      <c r="X35" s="511" t="n">
        <f aca="false">X34</f>
        <v>4.57602004847408</v>
      </c>
      <c r="Y35" s="511" t="n">
        <f aca="false">Y34</f>
        <v>4.90472528198029</v>
      </c>
      <c r="Z35" s="511" t="n">
        <f aca="false">Z34</f>
        <v>22.1599033824411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9058932226626</v>
      </c>
      <c r="AD35" s="511" t="n">
        <f aca="false">AD34</f>
        <v>8.65122628050499</v>
      </c>
      <c r="AE35" s="511" t="n">
        <f aca="false">AE34</f>
        <v>0</v>
      </c>
      <c r="AF35" s="511" t="n">
        <f aca="false">AF34</f>
        <v>10.094574654148</v>
      </c>
      <c r="AG35" s="511" t="n">
        <f aca="false">AG34</f>
        <v>26.9907623198132</v>
      </c>
      <c r="AH35" s="263"/>
      <c r="AI35" s="263"/>
      <c r="AJ35" s="264"/>
      <c r="AK35" s="190" t="n">
        <f aca="false">SUM(D35:U35)+V35+W35+AH35+AI35+AJ35</f>
        <v>5213.6616656790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504" t="n">
        <f aca="false">D35</f>
        <v>0</v>
      </c>
      <c r="E36" s="504"/>
      <c r="F36" s="505" t="n">
        <f aca="false">F35</f>
        <v>826.313250593384</v>
      </c>
      <c r="G36" s="506" t="n">
        <f aca="false">G35</f>
        <v>141.956341067917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4.840391958014</v>
      </c>
      <c r="M36" s="505" t="n">
        <f aca="false">M35</f>
        <v>8.19177761704238</v>
      </c>
      <c r="N36" s="505" t="n">
        <f aca="false">N35</f>
        <v>1032.62933771837</v>
      </c>
      <c r="O36" s="505" t="n">
        <f aca="false">O35</f>
        <v>0</v>
      </c>
      <c r="P36" s="507" t="n">
        <f aca="false">P35</f>
        <v>76.1709745599107</v>
      </c>
      <c r="Q36" s="508" t="n">
        <f aca="false">Q35</f>
        <v>0</v>
      </c>
      <c r="R36" s="506" t="n">
        <f aca="false">R35</f>
        <v>0</v>
      </c>
      <c r="S36" s="509" t="n">
        <f aca="false">S35</f>
        <v>0</v>
      </c>
      <c r="T36" s="510" t="n">
        <f aca="false">T35</f>
        <v>361.103012251338</v>
      </c>
      <c r="U36" s="506" t="n">
        <f aca="false">U35</f>
        <v>1536.39411462863</v>
      </c>
      <c r="V36" s="511" t="n">
        <f aca="false">V35</f>
        <v>134.283105190024</v>
      </c>
      <c r="W36" s="505" t="n">
        <f aca="false">W35</f>
        <v>831.779360094386</v>
      </c>
      <c r="X36" s="511" t="n">
        <f aca="false">X35</f>
        <v>4.57602004847408</v>
      </c>
      <c r="Y36" s="511" t="n">
        <f aca="false">Y35</f>
        <v>4.90472528198029</v>
      </c>
      <c r="Z36" s="511" t="n">
        <f aca="false">Z35</f>
        <v>22.1599033824411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9058932226626</v>
      </c>
      <c r="AD36" s="511" t="n">
        <f aca="false">AD35</f>
        <v>8.65122628050499</v>
      </c>
      <c r="AE36" s="511" t="n">
        <f aca="false">AE35</f>
        <v>0</v>
      </c>
      <c r="AF36" s="511" t="n">
        <f aca="false">AF35</f>
        <v>10.094574654148</v>
      </c>
      <c r="AG36" s="511" t="n">
        <f aca="false">AG35</f>
        <v>26.9907623198132</v>
      </c>
      <c r="AH36" s="263"/>
      <c r="AI36" s="263"/>
      <c r="AJ36" s="264"/>
      <c r="AK36" s="190" t="n">
        <f aca="false">SUM(D36:U36)+V36+W36+AH36+AI36+AJ36</f>
        <v>5213.6616656790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504" t="n">
        <f aca="false">D36</f>
        <v>0</v>
      </c>
      <c r="E37" s="504"/>
      <c r="F37" s="505" t="n">
        <f aca="false">F36</f>
        <v>826.313250593384</v>
      </c>
      <c r="G37" s="506" t="n">
        <f aca="false">G36</f>
        <v>141.956341067917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4.840391958014</v>
      </c>
      <c r="M37" s="505" t="n">
        <f aca="false">M36</f>
        <v>8.19177761704238</v>
      </c>
      <c r="N37" s="505" t="n">
        <f aca="false">N36</f>
        <v>1032.62933771837</v>
      </c>
      <c r="O37" s="505" t="n">
        <f aca="false">O36</f>
        <v>0</v>
      </c>
      <c r="P37" s="507" t="n">
        <f aca="false">P36</f>
        <v>76.1709745599107</v>
      </c>
      <c r="Q37" s="508" t="n">
        <f aca="false">Q36</f>
        <v>0</v>
      </c>
      <c r="R37" s="506" t="n">
        <f aca="false">R36</f>
        <v>0</v>
      </c>
      <c r="S37" s="509" t="n">
        <f aca="false">S36</f>
        <v>0</v>
      </c>
      <c r="T37" s="510" t="n">
        <f aca="false">T36</f>
        <v>361.103012251338</v>
      </c>
      <c r="U37" s="506" t="n">
        <f aca="false">U36</f>
        <v>1536.39411462863</v>
      </c>
      <c r="V37" s="511" t="n">
        <f aca="false">V36</f>
        <v>134.283105190024</v>
      </c>
      <c r="W37" s="505" t="n">
        <f aca="false">W36</f>
        <v>831.779360094386</v>
      </c>
      <c r="X37" s="511" t="n">
        <f aca="false">X36</f>
        <v>4.57602004847408</v>
      </c>
      <c r="Y37" s="511" t="n">
        <f aca="false">Y36</f>
        <v>4.90472528198029</v>
      </c>
      <c r="Z37" s="511" t="n">
        <f aca="false">Z36</f>
        <v>22.1599033824411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9058932226626</v>
      </c>
      <c r="AD37" s="511" t="n">
        <f aca="false">AD36</f>
        <v>8.65122628050499</v>
      </c>
      <c r="AE37" s="511" t="n">
        <f aca="false">AE36</f>
        <v>0</v>
      </c>
      <c r="AF37" s="511" t="n">
        <f aca="false">AF36</f>
        <v>10.094574654148</v>
      </c>
      <c r="AG37" s="511" t="n">
        <f aca="false">AG36</f>
        <v>26.9907623198132</v>
      </c>
      <c r="AH37" s="263"/>
      <c r="AI37" s="263"/>
      <c r="AJ37" s="264"/>
      <c r="AK37" s="190" t="n">
        <f aca="false">SUM(D37:U37)+V37+W37+AH37+AI37+AJ37</f>
        <v>5213.6616656790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504" t="n">
        <f aca="false">D37</f>
        <v>0</v>
      </c>
      <c r="E38" s="504"/>
      <c r="F38" s="505" t="n">
        <f aca="false">F37</f>
        <v>826.313250593384</v>
      </c>
      <c r="G38" s="506" t="n">
        <f aca="false">G37</f>
        <v>141.956341067917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4.840391958014</v>
      </c>
      <c r="M38" s="505" t="n">
        <f aca="false">M37</f>
        <v>8.19177761704238</v>
      </c>
      <c r="N38" s="505" t="n">
        <f aca="false">N37</f>
        <v>1032.62933771837</v>
      </c>
      <c r="O38" s="505" t="n">
        <f aca="false">O37</f>
        <v>0</v>
      </c>
      <c r="P38" s="507" t="n">
        <f aca="false">P37</f>
        <v>76.1709745599107</v>
      </c>
      <c r="Q38" s="508" t="n">
        <f aca="false">Q37</f>
        <v>0</v>
      </c>
      <c r="R38" s="506" t="n">
        <f aca="false">R37</f>
        <v>0</v>
      </c>
      <c r="S38" s="509" t="n">
        <f aca="false">S37</f>
        <v>0</v>
      </c>
      <c r="T38" s="510" t="n">
        <f aca="false">T37</f>
        <v>361.103012251338</v>
      </c>
      <c r="U38" s="506" t="n">
        <f aca="false">U37</f>
        <v>1536.39411462863</v>
      </c>
      <c r="V38" s="511" t="n">
        <f aca="false">V37</f>
        <v>134.283105190024</v>
      </c>
      <c r="W38" s="505" t="n">
        <f aca="false">W37</f>
        <v>831.779360094386</v>
      </c>
      <c r="X38" s="511" t="n">
        <f aca="false">X37</f>
        <v>4.57602004847408</v>
      </c>
      <c r="Y38" s="511" t="n">
        <f aca="false">Y37</f>
        <v>4.90472528198029</v>
      </c>
      <c r="Z38" s="511" t="n">
        <f aca="false">Z37</f>
        <v>22.1599033824411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9058932226626</v>
      </c>
      <c r="AD38" s="511" t="n">
        <f aca="false">AD37</f>
        <v>8.65122628050499</v>
      </c>
      <c r="AE38" s="511" t="n">
        <f aca="false">AE37</f>
        <v>0</v>
      </c>
      <c r="AF38" s="511" t="n">
        <f aca="false">AF37</f>
        <v>10.094574654148</v>
      </c>
      <c r="AG38" s="511" t="n">
        <f aca="false">AG37</f>
        <v>26.9907623198132</v>
      </c>
      <c r="AH38" s="263"/>
      <c r="AI38" s="263"/>
      <c r="AJ38" s="264"/>
      <c r="AK38" s="190" t="n">
        <f aca="false">SUM(D38:U38)+V38+W38+AH38+AI38+AJ38</f>
        <v>5213.6616656790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504" t="n">
        <f aca="false">D38</f>
        <v>0</v>
      </c>
      <c r="E39" s="504"/>
      <c r="F39" s="505" t="n">
        <f aca="false">F38</f>
        <v>826.313250593384</v>
      </c>
      <c r="G39" s="506" t="n">
        <f aca="false">G38</f>
        <v>141.956341067917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4.840391958014</v>
      </c>
      <c r="M39" s="505" t="n">
        <f aca="false">M38</f>
        <v>8.19177761704238</v>
      </c>
      <c r="N39" s="505" t="n">
        <f aca="false">N38</f>
        <v>1032.62933771837</v>
      </c>
      <c r="O39" s="505" t="n">
        <f aca="false">O38</f>
        <v>0</v>
      </c>
      <c r="P39" s="507" t="n">
        <f aca="false">P38</f>
        <v>76.1709745599107</v>
      </c>
      <c r="Q39" s="508" t="n">
        <f aca="false">Q38</f>
        <v>0</v>
      </c>
      <c r="R39" s="506" t="n">
        <f aca="false">R38</f>
        <v>0</v>
      </c>
      <c r="S39" s="509" t="n">
        <f aca="false">S38</f>
        <v>0</v>
      </c>
      <c r="T39" s="510" t="n">
        <f aca="false">T38</f>
        <v>361.103012251338</v>
      </c>
      <c r="U39" s="506" t="n">
        <f aca="false">U38</f>
        <v>1536.39411462863</v>
      </c>
      <c r="V39" s="511" t="n">
        <f aca="false">V38</f>
        <v>134.283105190024</v>
      </c>
      <c r="W39" s="505" t="n">
        <f aca="false">W38</f>
        <v>831.779360094386</v>
      </c>
      <c r="X39" s="511" t="n">
        <f aca="false">X38</f>
        <v>4.57602004847408</v>
      </c>
      <c r="Y39" s="511" t="n">
        <f aca="false">Y38</f>
        <v>4.90472528198029</v>
      </c>
      <c r="Z39" s="511" t="n">
        <f aca="false">Z38</f>
        <v>22.1599033824411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9058932226626</v>
      </c>
      <c r="AD39" s="511" t="n">
        <f aca="false">AD38</f>
        <v>8.65122628050499</v>
      </c>
      <c r="AE39" s="511" t="n">
        <f aca="false">AE38</f>
        <v>0</v>
      </c>
      <c r="AF39" s="511" t="n">
        <f aca="false">AF38</f>
        <v>10.094574654148</v>
      </c>
      <c r="AG39" s="511" t="n">
        <f aca="false">AG38</f>
        <v>26.9907623198132</v>
      </c>
      <c r="AH39" s="263"/>
      <c r="AI39" s="263"/>
      <c r="AJ39" s="264"/>
      <c r="AK39" s="190" t="n">
        <f aca="false">SUM(D39:U39)+V39+W39+AH39+AI39+AJ39</f>
        <v>5213.6616656790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504" t="n">
        <f aca="false">D39</f>
        <v>0</v>
      </c>
      <c r="E40" s="504"/>
      <c r="F40" s="505" t="n">
        <f aca="false">F39</f>
        <v>826.313250593384</v>
      </c>
      <c r="G40" s="506" t="n">
        <f aca="false">G39</f>
        <v>141.956341067917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4.840391958014</v>
      </c>
      <c r="M40" s="505" t="n">
        <f aca="false">M39</f>
        <v>8.19177761704238</v>
      </c>
      <c r="N40" s="505" t="n">
        <f aca="false">N39</f>
        <v>1032.62933771837</v>
      </c>
      <c r="O40" s="505" t="n">
        <f aca="false">O39</f>
        <v>0</v>
      </c>
      <c r="P40" s="507" t="n">
        <f aca="false">P39</f>
        <v>76.1709745599107</v>
      </c>
      <c r="Q40" s="508" t="n">
        <f aca="false">Q39</f>
        <v>0</v>
      </c>
      <c r="R40" s="506" t="n">
        <f aca="false">R39</f>
        <v>0</v>
      </c>
      <c r="S40" s="509" t="n">
        <f aca="false">S39</f>
        <v>0</v>
      </c>
      <c r="T40" s="510" t="n">
        <f aca="false">T39</f>
        <v>361.103012251338</v>
      </c>
      <c r="U40" s="506" t="n">
        <f aca="false">U39</f>
        <v>1536.39411462863</v>
      </c>
      <c r="V40" s="511" t="n">
        <f aca="false">V39</f>
        <v>134.283105190024</v>
      </c>
      <c r="W40" s="505" t="n">
        <f aca="false">W39</f>
        <v>831.779360094386</v>
      </c>
      <c r="X40" s="511" t="n">
        <f aca="false">X39</f>
        <v>4.57602004847408</v>
      </c>
      <c r="Y40" s="511" t="n">
        <f aca="false">Y39</f>
        <v>4.90472528198029</v>
      </c>
      <c r="Z40" s="511" t="n">
        <f aca="false">Z39</f>
        <v>22.1599033824411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9058932226626</v>
      </c>
      <c r="AD40" s="511" t="n">
        <f aca="false">AD39</f>
        <v>8.65122628050499</v>
      </c>
      <c r="AE40" s="511" t="n">
        <f aca="false">AE39</f>
        <v>0</v>
      </c>
      <c r="AF40" s="511" t="n">
        <f aca="false">AF39</f>
        <v>10.094574654148</v>
      </c>
      <c r="AG40" s="511" t="n">
        <f aca="false">AG39</f>
        <v>26.9907623198132</v>
      </c>
      <c r="AH40" s="279"/>
      <c r="AI40" s="279"/>
      <c r="AJ40" s="280"/>
      <c r="AK40" s="190" t="n">
        <f aca="false">SUM(D40:U40)+V40+W40+AH40+AI40+AJ40</f>
        <v>5213.6616656790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512" t="n">
        <f aca="false">SUM(D29:D40)</f>
        <v>0</v>
      </c>
      <c r="E41" s="513"/>
      <c r="F41" s="514" t="n">
        <f aca="false">SUM(F29:F40)</f>
        <v>9915.75900712061</v>
      </c>
      <c r="G41" s="515" t="n">
        <f aca="false">SUM(G29:G40)</f>
        <v>1703.4760928150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178.08470349617</v>
      </c>
      <c r="M41" s="514" t="n">
        <f aca="false">SUM(M29:M40)</f>
        <v>98.3013314045086</v>
      </c>
      <c r="N41" s="514" t="n">
        <f aca="false">SUM(N29:N40)</f>
        <v>12391.5520526205</v>
      </c>
      <c r="O41" s="514" t="n">
        <f aca="false">SUM(O29:O40)</f>
        <v>0</v>
      </c>
      <c r="P41" s="516" t="n">
        <f aca="false">SUM(P29:P40)</f>
        <v>914.051694718929</v>
      </c>
      <c r="Q41" s="207" t="n">
        <f aca="false">SUM(Q29:Q40)</f>
        <v>0</v>
      </c>
      <c r="R41" s="210" t="n">
        <f aca="false">SUM(R29:R40)</f>
        <v>0</v>
      </c>
      <c r="S41" s="517" t="n">
        <f aca="false">SUM(S29:S40)</f>
        <v>0</v>
      </c>
      <c r="T41" s="518" t="n">
        <f aca="false">SUM(T29:T40)</f>
        <v>4333.23614701605</v>
      </c>
      <c r="U41" s="212" t="n">
        <f aca="false">SUM(U29:U40)</f>
        <v>18436.7293755436</v>
      </c>
      <c r="V41" s="213" t="n">
        <f aca="false">SUM(V29:V40)</f>
        <v>1611.39726228029</v>
      </c>
      <c r="W41" s="214" t="n">
        <f aca="false">SUM(W29:W40)</f>
        <v>9981.35232113263</v>
      </c>
      <c r="X41" s="215" t="n">
        <f aca="false">SUM(X29:X40)</f>
        <v>54.912240581689</v>
      </c>
      <c r="Y41" s="216" t="n">
        <f aca="false">SUM(Y29:Y40)</f>
        <v>58.8567033837634</v>
      </c>
      <c r="Z41" s="216" t="n">
        <f aca="false">SUM(Z29:Z40)</f>
        <v>265.918840589293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82.870718671951</v>
      </c>
      <c r="AD41" s="216" t="n">
        <f aca="false">SUM(AD29:AD40)</f>
        <v>103.81471536606</v>
      </c>
      <c r="AE41" s="216" t="n">
        <f aca="false">SUM(AE29:AE40)</f>
        <v>0</v>
      </c>
      <c r="AF41" s="216" t="n">
        <f aca="false">SUM(AF29:AF40)</f>
        <v>121.134895849776</v>
      </c>
      <c r="AG41" s="217" t="n">
        <f aca="false">SUM(AG29:AG40)</f>
        <v>323.88914783775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2563.939988148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6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6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30" hidden="false" customHeight="true" outlineLevel="0" collapsed="false">
      <c r="B73" s="348"/>
      <c r="C73" s="49" t="s">
        <v>45</v>
      </c>
      <c r="D73" s="50" t="n">
        <f aca="false">D29+D8+D50</f>
        <v>6240</v>
      </c>
      <c r="E73" s="50" t="n">
        <f aca="false">E29+E8+E50</f>
        <v>2490</v>
      </c>
      <c r="F73" s="54" t="n">
        <f aca="false">F29+F8+F50</f>
        <v>1406.31325059338</v>
      </c>
      <c r="G73" s="54" t="n">
        <f aca="false">G29+G8+G50</f>
        <v>3981.9563410679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4.840391958014</v>
      </c>
      <c r="M73" s="54" t="n">
        <f aca="false">M29+M8+M50</f>
        <v>4028.19177761704</v>
      </c>
      <c r="N73" s="54" t="n">
        <f aca="false">N29+N8+N50</f>
        <v>1032.62933771837</v>
      </c>
      <c r="O73" s="54" t="n">
        <f aca="false">O29+O8+O50</f>
        <v>290</v>
      </c>
      <c r="P73" s="54" t="n">
        <f aca="false">P29+P8+P50</f>
        <v>8416.1709745599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61.103012251338</v>
      </c>
      <c r="U73" s="519" t="n">
        <f aca="false">U8+U29</f>
        <v>1706.39411462863</v>
      </c>
      <c r="V73" s="293" t="n">
        <f aca="false">SUM(X73:AG73)</f>
        <v>134.283105190024</v>
      </c>
      <c r="W73" s="294" t="n">
        <f aca="false">W29+W8+W50</f>
        <v>831.779360094386</v>
      </c>
      <c r="X73" s="295" t="n">
        <f aca="false">X29+X8+X50</f>
        <v>4.57602004847408</v>
      </c>
      <c r="Y73" s="296" t="n">
        <f aca="false">Y29+Y8+Y50</f>
        <v>4.90472528198029</v>
      </c>
      <c r="Z73" s="296" t="n">
        <f aca="false">Z29+Z8+Z50</f>
        <v>22.159903382441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9058932226626</v>
      </c>
      <c r="AD73" s="296" t="n">
        <f aca="false">AD29+AD8+AD50</f>
        <v>8.65122628050499</v>
      </c>
      <c r="AE73" s="296" t="n">
        <f aca="false">AE29+AE8+AE50</f>
        <v>0</v>
      </c>
      <c r="AF73" s="296" t="n">
        <f aca="false">AF29+AF8+AF50</f>
        <v>10.094574654148</v>
      </c>
      <c r="AG73" s="296" t="n">
        <f aca="false">AG29+AG8+AG50</f>
        <v>26.990762319813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31183.661665679</v>
      </c>
      <c r="AL73" s="300" t="n">
        <f aca="false">AL8</f>
        <v>15380</v>
      </c>
      <c r="AM73" s="301" t="n">
        <f aca="false">AM8</f>
        <v>0</v>
      </c>
      <c r="AN73" s="477" t="n">
        <f aca="false">(AK73*100)/(AK73+AO73)</f>
        <v>66.969951567756</v>
      </c>
      <c r="AO73" s="303" t="n">
        <f aca="false">AL73+AM73</f>
        <v>153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60</v>
      </c>
      <c r="E74" s="68" t="n">
        <f aca="false">E30+E9+E51</f>
        <v>2490</v>
      </c>
      <c r="F74" s="72" t="n">
        <f aca="false">F30+F9+F51</f>
        <v>1546.31325059338</v>
      </c>
      <c r="G74" s="72" t="n">
        <f aca="false">G30+G9+G51</f>
        <v>4141.9563410679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4.840391958014</v>
      </c>
      <c r="M74" s="72" t="n">
        <f aca="false">M30+M9+M51</f>
        <v>2528.19177761704</v>
      </c>
      <c r="N74" s="72" t="n">
        <f aca="false">N30+N9+N51</f>
        <v>1032.62933771837</v>
      </c>
      <c r="O74" s="72" t="n">
        <f aca="false">O30+O9+O51</f>
        <v>150</v>
      </c>
      <c r="P74" s="72" t="n">
        <f aca="false">P30+P9+P51</f>
        <v>3736.1709745599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61.103012251338</v>
      </c>
      <c r="U74" s="519" t="n">
        <f aca="false">U9+U30</f>
        <v>2066.39411462863</v>
      </c>
      <c r="V74" s="86" t="n">
        <f aca="false">SUM(X74:AG74)</f>
        <v>134.283105190024</v>
      </c>
      <c r="W74" s="75" t="n">
        <f aca="false">W30+W9+W51</f>
        <v>831.779360094386</v>
      </c>
      <c r="X74" s="304" t="n">
        <f aca="false">X30+X9+X51</f>
        <v>4.57602004847408</v>
      </c>
      <c r="Y74" s="305" t="n">
        <f aca="false">Y30+Y9+Y51</f>
        <v>4.90472528198029</v>
      </c>
      <c r="Z74" s="305" t="n">
        <f aca="false">Z30+Z9+Z51</f>
        <v>22.159903382441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9058932226626</v>
      </c>
      <c r="AD74" s="305" t="n">
        <f aca="false">AD30+AD9+AD51</f>
        <v>8.65122628050499</v>
      </c>
      <c r="AE74" s="305" t="n">
        <f aca="false">AE30+AE9+AE51</f>
        <v>0</v>
      </c>
      <c r="AF74" s="305" t="n">
        <f aca="false">AF30+AF9+AF51</f>
        <v>10.094574654148</v>
      </c>
      <c r="AG74" s="305" t="n">
        <f aca="false">AG30+AG9+AG51</f>
        <v>26.990762319813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4243.661665679</v>
      </c>
      <c r="AL74" s="308" t="n">
        <f aca="false">AL9</f>
        <v>10200</v>
      </c>
      <c r="AM74" s="82" t="n">
        <f aca="false">AM9</f>
        <v>0</v>
      </c>
      <c r="AN74" s="311" t="n">
        <f aca="false">(AK74*100)/(AK74+AO74)</f>
        <v>70.3864237809429</v>
      </c>
      <c r="AO74" s="310" t="n">
        <f aca="false">AL74+AM74</f>
        <v>102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160</v>
      </c>
      <c r="E75" s="68" t="n">
        <f aca="false">E31+E10+E52</f>
        <v>2490</v>
      </c>
      <c r="F75" s="72" t="n">
        <f aca="false">F31+F10+F52</f>
        <v>2866.31325059338</v>
      </c>
      <c r="G75" s="72" t="n">
        <f aca="false">G31+G10+G52</f>
        <v>2801.9563410679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4.840391958014</v>
      </c>
      <c r="M75" s="72" t="n">
        <f aca="false">M31+M10+M52</f>
        <v>3928.19177761704</v>
      </c>
      <c r="N75" s="72" t="n">
        <f aca="false">N31+N10+N52</f>
        <v>1032.62933771837</v>
      </c>
      <c r="O75" s="72" t="n">
        <f aca="false">O31+O10+O52</f>
        <v>200</v>
      </c>
      <c r="P75" s="72" t="n">
        <f aca="false">P31+P10+P52</f>
        <v>4336.1709745599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61.103012251338</v>
      </c>
      <c r="U75" s="519" t="n">
        <f aca="false">U10+U31</f>
        <v>1596.39411462863</v>
      </c>
      <c r="V75" s="86" t="n">
        <f aca="false">SUM(X75:AG75)</f>
        <v>134.283105190024</v>
      </c>
      <c r="W75" s="75" t="n">
        <f aca="false">W31+W10+W52</f>
        <v>831.779360094386</v>
      </c>
      <c r="X75" s="304" t="n">
        <f aca="false">X31+X10+X52</f>
        <v>4.57602004847408</v>
      </c>
      <c r="Y75" s="305" t="n">
        <f aca="false">Y31+Y10+Y52</f>
        <v>4.90472528198029</v>
      </c>
      <c r="Z75" s="305" t="n">
        <f aca="false">Z31+Z10+Z52</f>
        <v>22.159903382441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9058932226626</v>
      </c>
      <c r="AD75" s="305" t="n">
        <f aca="false">AD31+AD10+AD52</f>
        <v>8.65122628050499</v>
      </c>
      <c r="AE75" s="305" t="n">
        <f aca="false">AE31+AE10+AE52</f>
        <v>0</v>
      </c>
      <c r="AF75" s="305" t="n">
        <f aca="false">AF31+AF10+AF52</f>
        <v>10.094574654148</v>
      </c>
      <c r="AG75" s="305" t="n">
        <f aca="false">AG31+AG10+AG52</f>
        <v>26.990762319813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25003.661665679</v>
      </c>
      <c r="AL75" s="308" t="n">
        <f aca="false">AL10</f>
        <v>11490</v>
      </c>
      <c r="AM75" s="82" t="n">
        <f aca="false">AM10</f>
        <v>0</v>
      </c>
      <c r="AN75" s="311" t="n">
        <f aca="false">(AK75*100)/(AK75+AO75)</f>
        <v>68.515080494633</v>
      </c>
      <c r="AO75" s="310" t="n">
        <f aca="false">AL75+AM75</f>
        <v>114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720</v>
      </c>
      <c r="E76" s="68" t="n">
        <f aca="false">E32+E11+E53</f>
        <v>2490</v>
      </c>
      <c r="F76" s="72" t="n">
        <f aca="false">F32+F11+F53</f>
        <v>3406.31325059338</v>
      </c>
      <c r="G76" s="72" t="n">
        <f aca="false">G32+G11+G53</f>
        <v>4911.9563410679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4.840391958014</v>
      </c>
      <c r="M76" s="72" t="n">
        <f aca="false">M32+M11+M53</f>
        <v>2948.19177761704</v>
      </c>
      <c r="N76" s="72" t="n">
        <f aca="false">N32+N11+N53</f>
        <v>1032.62933771837</v>
      </c>
      <c r="O76" s="72" t="n">
        <f aca="false">O32+O11+O53</f>
        <v>150</v>
      </c>
      <c r="P76" s="72" t="n">
        <f aca="false">P32+P11+P53</f>
        <v>6996.1709745599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61.103012251338</v>
      </c>
      <c r="U76" s="519" t="n">
        <f aca="false">U11+U32</f>
        <v>1996.39411462863</v>
      </c>
      <c r="V76" s="86" t="n">
        <f aca="false">SUM(X76:AG76)</f>
        <v>134.283105190024</v>
      </c>
      <c r="W76" s="75" t="n">
        <f aca="false">W32+W11+W53</f>
        <v>831.779360094386</v>
      </c>
      <c r="X76" s="304" t="n">
        <f aca="false">X32+X11+X53</f>
        <v>4.57602004847408</v>
      </c>
      <c r="Y76" s="305" t="n">
        <f aca="false">Y32+Y11+Y53</f>
        <v>4.90472528198029</v>
      </c>
      <c r="Z76" s="305" t="n">
        <f aca="false">Z32+Z11+Z53</f>
        <v>22.159903382441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9058932226626</v>
      </c>
      <c r="AD76" s="305" t="n">
        <f aca="false">AD32+AD11+AD53</f>
        <v>8.65122628050499</v>
      </c>
      <c r="AE76" s="305" t="n">
        <f aca="false">AE32+AE11+AE53</f>
        <v>0</v>
      </c>
      <c r="AF76" s="305" t="n">
        <f aca="false">AF32+AF11+AF53</f>
        <v>10.094574654148</v>
      </c>
      <c r="AG76" s="305" t="n">
        <f aca="false">AG32+AG11+AG53</f>
        <v>26.990762319813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2243.661665679</v>
      </c>
      <c r="AL76" s="308" t="n">
        <f aca="false">AL11</f>
        <v>12380</v>
      </c>
      <c r="AM76" s="82" t="n">
        <f aca="false">AM11</f>
        <v>0</v>
      </c>
      <c r="AN76" s="311" t="n">
        <f aca="false">(AK76*100)/(AK76+AO76)</f>
        <v>72.2568710457893</v>
      </c>
      <c r="AO76" s="310" t="n">
        <f aca="false">AL76+AM76</f>
        <v>123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60</v>
      </c>
      <c r="E77" s="68" t="n">
        <f aca="false">E33+E12+E54</f>
        <v>2490</v>
      </c>
      <c r="F77" s="72" t="n">
        <f aca="false">F33+F12+F54</f>
        <v>5986.31325059338</v>
      </c>
      <c r="G77" s="72" t="n">
        <f aca="false">G33+G12+G54</f>
        <v>4441.9563410679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4.840391958014</v>
      </c>
      <c r="M77" s="72" t="n">
        <f aca="false">M33+M12+M54</f>
        <v>4468.19177761704</v>
      </c>
      <c r="N77" s="72" t="n">
        <f aca="false">N33+N12+N54</f>
        <v>1032.62933771837</v>
      </c>
      <c r="O77" s="72" t="n">
        <f aca="false">O33+O12+O54</f>
        <v>150</v>
      </c>
      <c r="P77" s="72" t="n">
        <f aca="false">P33+P12+P54</f>
        <v>6176.1709745599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61.103012251338</v>
      </c>
      <c r="U77" s="519" t="n">
        <f aca="false">U12+U33</f>
        <v>2586.39411462863</v>
      </c>
      <c r="V77" s="86" t="n">
        <f aca="false">SUM(X77:AG77)</f>
        <v>134.283105190024</v>
      </c>
      <c r="W77" s="75" t="n">
        <f aca="false">W33+W12+W54</f>
        <v>831.779360094386</v>
      </c>
      <c r="X77" s="304" t="n">
        <f aca="false">X33+X12+X54</f>
        <v>4.57602004847408</v>
      </c>
      <c r="Y77" s="305" t="n">
        <f aca="false">Y33+Y12+Y54</f>
        <v>4.90472528198029</v>
      </c>
      <c r="Z77" s="305" t="n">
        <f aca="false">Z33+Z12+Z54</f>
        <v>22.159903382441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9058932226626</v>
      </c>
      <c r="AD77" s="305" t="n">
        <f aca="false">AD33+AD12+AD54</f>
        <v>8.65122628050499</v>
      </c>
      <c r="AE77" s="305" t="n">
        <f aca="false">AE33+AE12+AE54</f>
        <v>0</v>
      </c>
      <c r="AF77" s="305" t="n">
        <f aca="false">AF33+AF12+AF54</f>
        <v>10.094574654148</v>
      </c>
      <c r="AG77" s="305" t="n">
        <f aca="false">AG33+AG12+AG54</f>
        <v>26.990762319813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34983.661665679</v>
      </c>
      <c r="AL77" s="308" t="n">
        <f aca="false">AL12</f>
        <v>12250</v>
      </c>
      <c r="AM77" s="82" t="n">
        <f aca="false">AM12</f>
        <v>0</v>
      </c>
      <c r="AN77" s="311" t="n">
        <f aca="false">(AK77*100)/(AK77+AO77)</f>
        <v>74.065106180618</v>
      </c>
      <c r="AO77" s="310" t="n">
        <f aca="false">AL77+AM77</f>
        <v>12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620</v>
      </c>
      <c r="E78" s="68" t="n">
        <f aca="false">E34+E13+E55</f>
        <v>2490</v>
      </c>
      <c r="F78" s="72" t="n">
        <f aca="false">F34+F13+F55</f>
        <v>6246.31325059338</v>
      </c>
      <c r="G78" s="72" t="n">
        <f aca="false">G34+G13+G55</f>
        <v>5501.9563410679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4.840391958014</v>
      </c>
      <c r="M78" s="72" t="n">
        <f aca="false">M34+M13+M55</f>
        <v>3028.19177761704</v>
      </c>
      <c r="N78" s="72" t="n">
        <f aca="false">N34+N13+N55</f>
        <v>1032.62933771837</v>
      </c>
      <c r="O78" s="72" t="n">
        <f aca="false">O34+O13+O55</f>
        <v>370</v>
      </c>
      <c r="P78" s="72" t="n">
        <f aca="false">P34+P13+P55</f>
        <v>5316.1709745599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61.103012251338</v>
      </c>
      <c r="U78" s="519" t="n">
        <f aca="false">U13+U34</f>
        <v>2216.39411462863</v>
      </c>
      <c r="V78" s="86" t="n">
        <f aca="false">SUM(X78:AG78)</f>
        <v>134.283105190024</v>
      </c>
      <c r="W78" s="75" t="n">
        <f aca="false">W34+W13+W55</f>
        <v>831.779360094386</v>
      </c>
      <c r="X78" s="304" t="n">
        <f aca="false">X34+X13+X55</f>
        <v>4.57602004847408</v>
      </c>
      <c r="Y78" s="305" t="n">
        <f aca="false">Y34+Y13+Y55</f>
        <v>4.90472528198029</v>
      </c>
      <c r="Z78" s="305" t="n">
        <f aca="false">Z34+Z13+Z55</f>
        <v>22.159903382441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9058932226626</v>
      </c>
      <c r="AD78" s="305" t="n">
        <f aca="false">AD34+AD13+AD55</f>
        <v>8.65122628050499</v>
      </c>
      <c r="AE78" s="305" t="n">
        <f aca="false">AE34+AE13+AE55</f>
        <v>0</v>
      </c>
      <c r="AF78" s="305" t="n">
        <f aca="false">AF34+AF13+AF55</f>
        <v>10.094574654148</v>
      </c>
      <c r="AG78" s="305" t="n">
        <f aca="false">AG34+AG13+AG55</f>
        <v>26.990762319813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33413.661665679</v>
      </c>
      <c r="AL78" s="308" t="n">
        <f aca="false">AL13</f>
        <v>11930</v>
      </c>
      <c r="AM78" s="82" t="n">
        <f aca="false">AM13</f>
        <v>0</v>
      </c>
      <c r="AN78" s="311" t="n">
        <f aca="false">(AK78*100)/(AK78+AO78)</f>
        <v>73.6898178008639</v>
      </c>
      <c r="AO78" s="310" t="n">
        <f aca="false">AL78+AM78</f>
        <v>11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320</v>
      </c>
      <c r="E79" s="68" t="n">
        <f aca="false">E35+E14+E56</f>
        <v>2490</v>
      </c>
      <c r="F79" s="72" t="n">
        <f aca="false">F35+F14+F56</f>
        <v>6086.31325059338</v>
      </c>
      <c r="G79" s="72" t="n">
        <f aca="false">G35+G14+G56</f>
        <v>5561.9563410679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4.840391958014</v>
      </c>
      <c r="M79" s="72" t="n">
        <f aca="false">M35+M14+M56</f>
        <v>2688.19177761704</v>
      </c>
      <c r="N79" s="72" t="n">
        <f aca="false">N35+N14+N56</f>
        <v>1032.62933771837</v>
      </c>
      <c r="O79" s="72" t="n">
        <f aca="false">O35+O14+O56</f>
        <v>350</v>
      </c>
      <c r="P79" s="72" t="n">
        <f aca="false">P35+P14+P56</f>
        <v>6656.1709745599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61.103012251338</v>
      </c>
      <c r="U79" s="519" t="n">
        <f aca="false">U14+U35</f>
        <v>2406.39411462863</v>
      </c>
      <c r="V79" s="86" t="n">
        <f aca="false">SUM(X79:AG79)</f>
        <v>134.283105190024</v>
      </c>
      <c r="W79" s="75" t="n">
        <f aca="false">W35+W14+W56</f>
        <v>831.779360094386</v>
      </c>
      <c r="X79" s="304" t="n">
        <f aca="false">X35+X14+X56</f>
        <v>4.57602004847408</v>
      </c>
      <c r="Y79" s="305" t="n">
        <f aca="false">Y35+Y14+Y56</f>
        <v>4.90472528198029</v>
      </c>
      <c r="Z79" s="305" t="n">
        <f aca="false">Z35+Z14+Z56</f>
        <v>22.159903382441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9058932226626</v>
      </c>
      <c r="AD79" s="305" t="n">
        <f aca="false">AD35+AD14+AD56</f>
        <v>8.65122628050499</v>
      </c>
      <c r="AE79" s="305" t="n">
        <f aca="false">AE35+AE14+AE56</f>
        <v>0</v>
      </c>
      <c r="AF79" s="305" t="n">
        <f aca="false">AF35+AF14+AF56</f>
        <v>10.094574654148</v>
      </c>
      <c r="AG79" s="305" t="n">
        <f aca="false">AG35+AG14+AG56</f>
        <v>26.990762319813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35183.661665679</v>
      </c>
      <c r="AL79" s="308" t="n">
        <f aca="false">AL14</f>
        <v>17860</v>
      </c>
      <c r="AM79" s="82" t="n">
        <f aca="false">AM14</f>
        <v>0</v>
      </c>
      <c r="AN79" s="311" t="n">
        <f aca="false">(AK79*100)/(AK79+AO79)</f>
        <v>66.329624616477</v>
      </c>
      <c r="AO79" s="310" t="n">
        <f aca="false">AL79+AM79</f>
        <v>17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160</v>
      </c>
      <c r="E80" s="68" t="n">
        <f aca="false">E36+E15+E57</f>
        <v>2490</v>
      </c>
      <c r="F80" s="72" t="n">
        <f aca="false">F36+F15+F57</f>
        <v>3786.31325059338</v>
      </c>
      <c r="G80" s="72" t="n">
        <f aca="false">G36+G15+G57</f>
        <v>8101.9563410679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4.840391958014</v>
      </c>
      <c r="M80" s="72" t="n">
        <f aca="false">M36+M15+M57</f>
        <v>3028.19177761704</v>
      </c>
      <c r="N80" s="72" t="n">
        <f aca="false">N36+N15+N57</f>
        <v>1032.62933771837</v>
      </c>
      <c r="O80" s="72" t="n">
        <f aca="false">O36+O15+O57</f>
        <v>170</v>
      </c>
      <c r="P80" s="72" t="n">
        <f aca="false">P36+P15+P57</f>
        <v>7516.1709745599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61.103012251338</v>
      </c>
      <c r="U80" s="519" t="n">
        <f aca="false">U15+U36</f>
        <v>2386.39411462863</v>
      </c>
      <c r="V80" s="86" t="n">
        <f aca="false">SUM(X80:AG80)</f>
        <v>134.283105190024</v>
      </c>
      <c r="W80" s="75" t="n">
        <f aca="false">W36+W15+W57</f>
        <v>831.779360094386</v>
      </c>
      <c r="X80" s="304" t="n">
        <f aca="false">X36+X15+X57</f>
        <v>4.57602004847408</v>
      </c>
      <c r="Y80" s="305" t="n">
        <f aca="false">Y36+Y15+Y57</f>
        <v>4.90472528198029</v>
      </c>
      <c r="Z80" s="305" t="n">
        <f aca="false">Z36+Z15+Z57</f>
        <v>22.159903382441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9058932226626</v>
      </c>
      <c r="AD80" s="305" t="n">
        <f aca="false">AD36+AD15+AD57</f>
        <v>8.65122628050499</v>
      </c>
      <c r="AE80" s="305" t="n">
        <f aca="false">AE36+AE15+AE57</f>
        <v>0</v>
      </c>
      <c r="AF80" s="305" t="n">
        <f aca="false">AF36+AF15+AF57</f>
        <v>10.094574654148</v>
      </c>
      <c r="AG80" s="305" t="n">
        <f aca="false">AG36+AG15+AG57</f>
        <v>26.990762319813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37263.661665679</v>
      </c>
      <c r="AL80" s="308" t="n">
        <f aca="false">AL15</f>
        <v>9880</v>
      </c>
      <c r="AM80" s="82" t="n">
        <f aca="false">AM15</f>
        <v>0</v>
      </c>
      <c r="AN80" s="311" t="n">
        <f aca="false">(AK80*100)/(AK80+AO80)</f>
        <v>79.042781890672</v>
      </c>
      <c r="AO80" s="310" t="n">
        <f aca="false">AL80+AM80</f>
        <v>98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00</v>
      </c>
      <c r="E81" s="68" t="n">
        <f aca="false">E37+E16+E58</f>
        <v>2490</v>
      </c>
      <c r="F81" s="72" t="n">
        <f aca="false">F37+F16+F58</f>
        <v>6306.31325059338</v>
      </c>
      <c r="G81" s="72" t="n">
        <f aca="false">G37+G16+G58</f>
        <v>5411.9563410679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4.840391958014</v>
      </c>
      <c r="M81" s="72" t="n">
        <f aca="false">M37+M16+M58</f>
        <v>2608.19177761704</v>
      </c>
      <c r="N81" s="72" t="n">
        <f aca="false">N37+N16+N58</f>
        <v>1032.62933771837</v>
      </c>
      <c r="O81" s="72" t="n">
        <f aca="false">O37+O16+O58</f>
        <v>450</v>
      </c>
      <c r="P81" s="72" t="n">
        <f aca="false">P37+P16+P58</f>
        <v>5136.1709745599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61.103012251338</v>
      </c>
      <c r="U81" s="519" t="n">
        <f aca="false">U16+U37</f>
        <v>2746.39411462863</v>
      </c>
      <c r="V81" s="86" t="n">
        <f aca="false">SUM(X81:AG81)</f>
        <v>134.283105190024</v>
      </c>
      <c r="W81" s="75" t="n">
        <f aca="false">W37+W16+W58</f>
        <v>831.779360094386</v>
      </c>
      <c r="X81" s="304" t="n">
        <f aca="false">X37+X16+X58</f>
        <v>4.57602004847408</v>
      </c>
      <c r="Y81" s="305" t="n">
        <f aca="false">Y37+Y16+Y58</f>
        <v>4.90472528198029</v>
      </c>
      <c r="Z81" s="305" t="n">
        <f aca="false">Z37+Z16+Z58</f>
        <v>22.159903382441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9058932226626</v>
      </c>
      <c r="AD81" s="305" t="n">
        <f aca="false">AD37+AD16+AD58</f>
        <v>8.65122628050499</v>
      </c>
      <c r="AE81" s="305" t="n">
        <f aca="false">AE37+AE16+AE58</f>
        <v>0</v>
      </c>
      <c r="AF81" s="305" t="n">
        <f aca="false">AF37+AF16+AF58</f>
        <v>10.094574654148</v>
      </c>
      <c r="AG81" s="305" t="n">
        <f aca="false">AG37+AG16+AG58</f>
        <v>26.990762319813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33073.661665679</v>
      </c>
      <c r="AL81" s="308" t="n">
        <f aca="false">AL16</f>
        <v>11820</v>
      </c>
      <c r="AM81" s="82" t="n">
        <f aca="false">AM16</f>
        <v>0</v>
      </c>
      <c r="AN81" s="311" t="n">
        <f aca="false">(AK81*100)/(AK81+AO81)</f>
        <v>73.6711162301196</v>
      </c>
      <c r="AO81" s="310" t="n">
        <f aca="false">AL81+AM81</f>
        <v>118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980</v>
      </c>
      <c r="E82" s="68" t="n">
        <f aca="false">E38+E17+E59</f>
        <v>2490</v>
      </c>
      <c r="F82" s="72" t="n">
        <f aca="false">F38+F17+F59</f>
        <v>4446.31325059338</v>
      </c>
      <c r="G82" s="72" t="n">
        <f aca="false">G38+G17+G59</f>
        <v>11101.95634106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4.840391958014</v>
      </c>
      <c r="M82" s="72" t="n">
        <f aca="false">M38+M17+M59</f>
        <v>2968.19177761704</v>
      </c>
      <c r="N82" s="72" t="n">
        <f aca="false">N38+N17+N59</f>
        <v>1032.62933771837</v>
      </c>
      <c r="O82" s="72" t="n">
        <f aca="false">O38+O17+O59</f>
        <v>480</v>
      </c>
      <c r="P82" s="72" t="n">
        <f aca="false">P38+P17+P59</f>
        <v>6476.1709745599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61.103012251338</v>
      </c>
      <c r="U82" s="519" t="n">
        <f aca="false">U17+U38</f>
        <v>3046.39411462863</v>
      </c>
      <c r="V82" s="86" t="n">
        <f aca="false">SUM(X82:AG82)</f>
        <v>134.283105190024</v>
      </c>
      <c r="W82" s="75" t="n">
        <f aca="false">W38+W17+W59</f>
        <v>831.779360094386</v>
      </c>
      <c r="X82" s="304" t="n">
        <f aca="false">X38+X17+X59</f>
        <v>4.57602004847408</v>
      </c>
      <c r="Y82" s="305" t="n">
        <f aca="false">Y38+Y17+Y59</f>
        <v>4.90472528198029</v>
      </c>
      <c r="Z82" s="305" t="n">
        <f aca="false">Z38+Z17+Z59</f>
        <v>22.159903382441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9058932226626</v>
      </c>
      <c r="AD82" s="305" t="n">
        <f aca="false">AD38+AD17+AD59</f>
        <v>8.65122628050499</v>
      </c>
      <c r="AE82" s="305" t="n">
        <f aca="false">AE38+AE17+AE59</f>
        <v>0</v>
      </c>
      <c r="AF82" s="305" t="n">
        <f aca="false">AF38+AF17+AF59</f>
        <v>10.094574654148</v>
      </c>
      <c r="AG82" s="305" t="n">
        <f aca="false">AG38+AG17+AG59</f>
        <v>26.990762319813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39613.661665679</v>
      </c>
      <c r="AL82" s="308" t="n">
        <f aca="false">AL17</f>
        <v>10920</v>
      </c>
      <c r="AM82" s="82" t="n">
        <f aca="false">AM17</f>
        <v>0</v>
      </c>
      <c r="AN82" s="311" t="n">
        <f aca="false">(AK82*100)/(AK82+AO82)</f>
        <v>78.3906417226509</v>
      </c>
      <c r="AO82" s="310" t="n">
        <f aca="false">AL82+AM82</f>
        <v>1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240</v>
      </c>
      <c r="E83" s="68" t="n">
        <f aca="false">E39+E18+E60</f>
        <v>2490</v>
      </c>
      <c r="F83" s="72" t="n">
        <f aca="false">F39+F18+F60</f>
        <v>2826.31325059338</v>
      </c>
      <c r="G83" s="72" t="n">
        <f aca="false">G39+G18+G60</f>
        <v>3481.9563410679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4.840391958014</v>
      </c>
      <c r="M83" s="72" t="n">
        <f aca="false">M39+M18+M60</f>
        <v>3808.19177761704</v>
      </c>
      <c r="N83" s="72" t="n">
        <f aca="false">N39+N18+N60</f>
        <v>1032.62933771837</v>
      </c>
      <c r="O83" s="72" t="n">
        <f aca="false">O39+O18+O60</f>
        <v>330</v>
      </c>
      <c r="P83" s="72" t="n">
        <f aca="false">P39+P18+P60</f>
        <v>6996.1709745599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61.103012251338</v>
      </c>
      <c r="U83" s="519" t="n">
        <f aca="false">U18+U39</f>
        <v>2136.39411462863</v>
      </c>
      <c r="V83" s="86" t="n">
        <f aca="false">SUM(X83:AG83)</f>
        <v>134.283105190024</v>
      </c>
      <c r="W83" s="75" t="n">
        <f aca="false">W39+W18+W60</f>
        <v>831.779360094386</v>
      </c>
      <c r="X83" s="304" t="n">
        <f aca="false">X39+X18+X60</f>
        <v>4.57602004847408</v>
      </c>
      <c r="Y83" s="305" t="n">
        <f aca="false">Y39+Y18+Y60</f>
        <v>4.90472528198029</v>
      </c>
      <c r="Z83" s="305" t="n">
        <f aca="false">Z39+Z18+Z60</f>
        <v>22.159903382441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9058932226626</v>
      </c>
      <c r="AD83" s="305" t="n">
        <f aca="false">AD39+AD18+AD60</f>
        <v>8.65122628050499</v>
      </c>
      <c r="AE83" s="305" t="n">
        <f aca="false">AE39+AE18+AE60</f>
        <v>0</v>
      </c>
      <c r="AF83" s="305" t="n">
        <f aca="false">AF39+AF18+AF60</f>
        <v>10.094574654148</v>
      </c>
      <c r="AG83" s="305" t="n">
        <f aca="false">AG39+AG18+AG60</f>
        <v>26.990762319813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33.661665679</v>
      </c>
      <c r="AL83" s="308" t="n">
        <f aca="false">AL18</f>
        <v>8010</v>
      </c>
      <c r="AM83" s="82" t="n">
        <f aca="false">AM18</f>
        <v>0</v>
      </c>
      <c r="AN83" s="311" t="n">
        <f aca="false">(AK83*100)/(AK83+AO83)</f>
        <v>78.8897548408059</v>
      </c>
      <c r="AO83" s="310" t="n">
        <f aca="false">AL83+AM83</f>
        <v>80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20</v>
      </c>
      <c r="E84" s="312" t="n">
        <f aca="false">E40+E19+E61</f>
        <v>2490</v>
      </c>
      <c r="F84" s="71" t="n">
        <f aca="false">F40+F19+F61</f>
        <v>2026.31325059338</v>
      </c>
      <c r="G84" s="71" t="n">
        <f aca="false">G40+G19+G61</f>
        <v>4211.9563410679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4.840391958014</v>
      </c>
      <c r="M84" s="71" t="n">
        <f aca="false">M40+M19+M61</f>
        <v>2368.19177761704</v>
      </c>
      <c r="N84" s="71" t="n">
        <f aca="false">N40+N19+N61</f>
        <v>1032.62933771837</v>
      </c>
      <c r="O84" s="71" t="n">
        <f aca="false">O40+O19+O61</f>
        <v>210</v>
      </c>
      <c r="P84" s="71" t="n">
        <f aca="false">P40+P19+P61</f>
        <v>5256.1709745599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61.103012251338</v>
      </c>
      <c r="U84" s="519" t="n">
        <f aca="false">U19+U40</f>
        <v>1536.39411462863</v>
      </c>
      <c r="V84" s="74" t="n">
        <f aca="false">SUM(X84:AG84)</f>
        <v>134.283105190024</v>
      </c>
      <c r="W84" s="314" t="n">
        <f aca="false">W40+W19+W61</f>
        <v>831.779360094386</v>
      </c>
      <c r="X84" s="315" t="n">
        <f aca="false">X40+X19+X61</f>
        <v>4.57602004847408</v>
      </c>
      <c r="Y84" s="316" t="n">
        <f aca="false">Y40+Y19+Y61</f>
        <v>4.90472528198029</v>
      </c>
      <c r="Z84" s="316" t="n">
        <f aca="false">Z40+Z19+Z61</f>
        <v>22.159903382441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9058932226626</v>
      </c>
      <c r="AD84" s="316" t="n">
        <f aca="false">AD40+AD19+AD61</f>
        <v>8.65122628050499</v>
      </c>
      <c r="AE84" s="316" t="n">
        <f aca="false">AE40+AE19+AE61</f>
        <v>0</v>
      </c>
      <c r="AF84" s="316" t="n">
        <f aca="false">AF40+AF19+AF61</f>
        <v>10.094574654148</v>
      </c>
      <c r="AG84" s="316" t="n">
        <f aca="false">AG40+AG19+AG61</f>
        <v>26.990762319813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24743.661665679</v>
      </c>
      <c r="AL84" s="478" t="n">
        <f aca="false">AL19</f>
        <v>13780</v>
      </c>
      <c r="AM84" s="122" t="n">
        <f aca="false">AM19</f>
        <v>0</v>
      </c>
      <c r="AN84" s="319" t="n">
        <f aca="false">(AK84*100)/(AK84+AO84)</f>
        <v>64.2297761838234</v>
      </c>
      <c r="AO84" s="320" t="n">
        <f aca="false">AL84+AM84</f>
        <v>137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7780</v>
      </c>
      <c r="E85" s="126" t="n">
        <f aca="false">SUM(E73:E84)</f>
        <v>29880</v>
      </c>
      <c r="F85" s="128" t="n">
        <f aca="false">SUM(F73:F84)</f>
        <v>46935.7590071206</v>
      </c>
      <c r="G85" s="128" t="n">
        <f aca="false">SUM(G73:G84)</f>
        <v>63653.4760928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78.08470349617</v>
      </c>
      <c r="M85" s="321" t="n">
        <f aca="false">SUM(M73:M84)</f>
        <v>38398.3013314045</v>
      </c>
      <c r="N85" s="321" t="n">
        <f aca="false">SUM(N73:N84)</f>
        <v>12391.5520526205</v>
      </c>
      <c r="O85" s="321" t="n">
        <f aca="false">SUM(O73:O84)</f>
        <v>3300</v>
      </c>
      <c r="P85" s="321" t="n">
        <f aca="false">SUM(P73:P84)</f>
        <v>73014.051694718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333.23614701605</v>
      </c>
      <c r="U85" s="130" t="n">
        <f aca="false">SUM(U73:U84)</f>
        <v>26426.7293755436</v>
      </c>
      <c r="V85" s="322" t="n">
        <f aca="false">SUM(V73:V84)</f>
        <v>1611.39726228029</v>
      </c>
      <c r="W85" s="132" t="n">
        <f aca="false">SUM(W73:W84)</f>
        <v>9981.35232113263</v>
      </c>
      <c r="X85" s="323" t="n">
        <f aca="false">SUM(X73:X84)</f>
        <v>54.912240581689</v>
      </c>
      <c r="Y85" s="324" t="n">
        <f aca="false">SUM(Y73:Y84)</f>
        <v>58.8567033837634</v>
      </c>
      <c r="Z85" s="324" t="n">
        <f aca="false">SUM(Z73:Z84)</f>
        <v>265.918840589293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82.870718671951</v>
      </c>
      <c r="AD85" s="324" t="n">
        <f aca="false">SUM(AD73:AD84)</f>
        <v>103.81471536606</v>
      </c>
      <c r="AE85" s="324" t="n">
        <f aca="false">SUM(AE73:AE84)</f>
        <v>0</v>
      </c>
      <c r="AF85" s="324" t="n">
        <f aca="false">SUM(AF73:AF84)</f>
        <v>121.134895849776</v>
      </c>
      <c r="AG85" s="325" t="n">
        <f aca="false">SUM(AG73:AG84)</f>
        <v>323.88914783775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380883.939988148</v>
      </c>
      <c r="AL85" s="328" t="n">
        <f aca="false">SUM(AL73:AL84)</f>
        <v>145900</v>
      </c>
      <c r="AM85" s="329" t="n">
        <f aca="false">SUM(AM73:AM84)</f>
        <v>0</v>
      </c>
      <c r="AN85" s="141" t="n">
        <f aca="false">(AK85*100)/(AK85+AO85)</f>
        <v>72.3036355278252</v>
      </c>
      <c r="AO85" s="142" t="n">
        <f aca="false">AL85+AM85</f>
        <v>1459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8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240</v>
      </c>
      <c r="E96" s="388" t="n">
        <f aca="false">E73</f>
        <v>2490</v>
      </c>
      <c r="F96" s="390" t="n">
        <f aca="false">F73</f>
        <v>1406.31325059338</v>
      </c>
      <c r="G96" s="390" t="n">
        <f aca="false">G73</f>
        <v>3981.9563410679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4.840391958014</v>
      </c>
      <c r="M96" s="390" t="n">
        <f aca="false">M73</f>
        <v>4028.19177761704</v>
      </c>
      <c r="N96" s="390" t="n">
        <f aca="false">N73</f>
        <v>1032.62933771837</v>
      </c>
      <c r="O96" s="390" t="n">
        <f aca="false">O73</f>
        <v>290</v>
      </c>
      <c r="P96" s="390" t="n">
        <f aca="false">P73*0.97</f>
        <v>8163.6858453231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6.661807350803</v>
      </c>
      <c r="U96" s="392" t="n">
        <f aca="false">U73*0.6</f>
        <v>1023.83646877718</v>
      </c>
      <c r="V96" s="293" t="n">
        <f aca="false">X96+Y96+AG96</f>
        <v>36.4715076502676</v>
      </c>
      <c r="W96" s="392" t="n">
        <f aca="false">W73</f>
        <v>831.779360094386</v>
      </c>
      <c r="X96" s="393" t="n">
        <f aca="false">X73</f>
        <v>4.57602004847408</v>
      </c>
      <c r="Y96" s="394" t="n">
        <f aca="false">Y73</f>
        <v>4.90472528198029</v>
      </c>
      <c r="Z96" s="394" t="n">
        <f aca="false">Z73</f>
        <v>22.1599033824411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9058932226626</v>
      </c>
      <c r="AD96" s="394" t="n">
        <f aca="false">AD73</f>
        <v>8.65122628050499</v>
      </c>
      <c r="AE96" s="394" t="n">
        <f aca="false">AE73</f>
        <v>0</v>
      </c>
      <c r="AF96" s="394" t="n">
        <f aca="false">AF73</f>
        <v>10.094574654148</v>
      </c>
      <c r="AG96" s="395" t="n">
        <f aca="false">AG73</f>
        <v>26.990762319813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9138.1152204058</v>
      </c>
      <c r="AL96" s="400" t="n">
        <f aca="false">AL73</f>
        <v>15380</v>
      </c>
      <c r="AM96" s="301" t="n">
        <f aca="false">AM73</f>
        <v>0</v>
      </c>
      <c r="AN96" s="401" t="n">
        <f aca="false">(AK96*100)/(AK73+AO73)</f>
        <v>62.5769412844154</v>
      </c>
      <c r="AO96" s="66" t="n">
        <f aca="false">AL96+AM96</f>
        <v>153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60</v>
      </c>
      <c r="E97" s="402" t="n">
        <f aca="false">E74</f>
        <v>2490</v>
      </c>
      <c r="F97" s="72" t="n">
        <f aca="false">F74</f>
        <v>1546.31325059338</v>
      </c>
      <c r="G97" s="72" t="n">
        <f aca="false">G74</f>
        <v>4141.956341067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4.840391958014</v>
      </c>
      <c r="M97" s="72" t="n">
        <f aca="false">M74</f>
        <v>2528.19177761704</v>
      </c>
      <c r="N97" s="72" t="n">
        <f aca="false">N74</f>
        <v>1032.62933771837</v>
      </c>
      <c r="O97" s="72" t="n">
        <f aca="false">O74</f>
        <v>150</v>
      </c>
      <c r="P97" s="72" t="n">
        <f aca="false">P74*0.97</f>
        <v>3624.0858453231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6.661807350803</v>
      </c>
      <c r="U97" s="73" t="n">
        <f aca="false">U74*0.6</f>
        <v>1239.83646877718</v>
      </c>
      <c r="V97" s="86" t="n">
        <f aca="false">X97+Y97+AG97</f>
        <v>36.4715076502676</v>
      </c>
      <c r="W97" s="73" t="n">
        <f aca="false">W74</f>
        <v>831.779360094386</v>
      </c>
      <c r="X97" s="403" t="n">
        <f aca="false">X74</f>
        <v>4.57602004847408</v>
      </c>
      <c r="Y97" s="305" t="n">
        <f aca="false">Y74</f>
        <v>4.90472528198029</v>
      </c>
      <c r="Z97" s="305" t="n">
        <f aca="false">Z74</f>
        <v>22.1599033824411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9058932226626</v>
      </c>
      <c r="AD97" s="305" t="n">
        <f aca="false">AD74</f>
        <v>8.65122628050499</v>
      </c>
      <c r="AE97" s="305" t="n">
        <f aca="false">AE74</f>
        <v>0</v>
      </c>
      <c r="AF97" s="305" t="n">
        <f aca="false">AF74</f>
        <v>10.094574654148</v>
      </c>
      <c r="AG97" s="404" t="n">
        <f aca="false">AG74</f>
        <v>26.990762319813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194.5152204058</v>
      </c>
      <c r="AL97" s="81" t="n">
        <f aca="false">AL74</f>
        <v>10200</v>
      </c>
      <c r="AM97" s="82" t="n">
        <f aca="false">AM74</f>
        <v>0</v>
      </c>
      <c r="AN97" s="401" t="n">
        <f aca="false">(AK97*100)/(AK74+AO74)</f>
        <v>64.4371537376971</v>
      </c>
      <c r="AO97" s="84" t="n">
        <f aca="false">AL97+AM97</f>
        <v>10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160</v>
      </c>
      <c r="E98" s="402" t="n">
        <f aca="false">E75</f>
        <v>2490</v>
      </c>
      <c r="F98" s="72" t="n">
        <f aca="false">F75</f>
        <v>2866.31325059338</v>
      </c>
      <c r="G98" s="72" t="n">
        <f aca="false">G75</f>
        <v>2801.956341067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4.840391958014</v>
      </c>
      <c r="M98" s="72" t="n">
        <f aca="false">M75</f>
        <v>3928.19177761704</v>
      </c>
      <c r="N98" s="72" t="n">
        <f aca="false">N75</f>
        <v>1032.62933771837</v>
      </c>
      <c r="O98" s="72" t="n">
        <f aca="false">O75</f>
        <v>200</v>
      </c>
      <c r="P98" s="72" t="n">
        <f aca="false">P75*0.97</f>
        <v>4206.0858453231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6.661807350803</v>
      </c>
      <c r="U98" s="73" t="n">
        <f aca="false">U75*0.6</f>
        <v>957.83646877718</v>
      </c>
      <c r="V98" s="86" t="n">
        <f aca="false">X98+Y98+AG98</f>
        <v>36.4715076502676</v>
      </c>
      <c r="W98" s="73" t="n">
        <f aca="false">W75</f>
        <v>831.779360094386</v>
      </c>
      <c r="X98" s="403" t="n">
        <f aca="false">X75</f>
        <v>4.57602004847408</v>
      </c>
      <c r="Y98" s="305" t="n">
        <f aca="false">Y75</f>
        <v>4.90472528198029</v>
      </c>
      <c r="Z98" s="305" t="n">
        <f aca="false">Z75</f>
        <v>22.1599033824411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9058932226626</v>
      </c>
      <c r="AD98" s="305" t="n">
        <f aca="false">AD75</f>
        <v>8.65122628050499</v>
      </c>
      <c r="AE98" s="305" t="n">
        <f aca="false">AE75</f>
        <v>0</v>
      </c>
      <c r="AF98" s="305" t="n">
        <f aca="false">AF75</f>
        <v>10.094574654148</v>
      </c>
      <c r="AG98" s="404" t="n">
        <f aca="false">AG75</f>
        <v>26.990762319813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124.5152204058</v>
      </c>
      <c r="AL98" s="81" t="n">
        <f aca="false">AL75</f>
        <v>11490</v>
      </c>
      <c r="AM98" s="82" t="n">
        <f aca="false">AM75</f>
        <v>0</v>
      </c>
      <c r="AN98" s="401" t="n">
        <f aca="false">(AK98*100)/(AK75+AO75)</f>
        <v>63.3658398881732</v>
      </c>
      <c r="AO98" s="84" t="n">
        <f aca="false">AL98+AM98</f>
        <v>114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720</v>
      </c>
      <c r="E99" s="402" t="n">
        <f aca="false">E76</f>
        <v>2490</v>
      </c>
      <c r="F99" s="72" t="n">
        <f aca="false">F76</f>
        <v>3406.31325059338</v>
      </c>
      <c r="G99" s="72" t="n">
        <f aca="false">G76</f>
        <v>4911.956341067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4.840391958014</v>
      </c>
      <c r="M99" s="72" t="n">
        <f aca="false">M76</f>
        <v>2948.19177761704</v>
      </c>
      <c r="N99" s="72" t="n">
        <f aca="false">N76</f>
        <v>1032.62933771837</v>
      </c>
      <c r="O99" s="72" t="n">
        <f aca="false">O76</f>
        <v>150</v>
      </c>
      <c r="P99" s="72" t="n">
        <f aca="false">P76*0.97</f>
        <v>6786.2858453231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6.661807350803</v>
      </c>
      <c r="U99" s="73" t="n">
        <f aca="false">U76*0.6</f>
        <v>1197.83646877718</v>
      </c>
      <c r="V99" s="86" t="n">
        <f aca="false">X99+Y99+AG99</f>
        <v>36.4715076502676</v>
      </c>
      <c r="W99" s="73" t="n">
        <f aca="false">W76</f>
        <v>831.779360094386</v>
      </c>
      <c r="X99" s="403" t="n">
        <f aca="false">X76</f>
        <v>4.57602004847408</v>
      </c>
      <c r="Y99" s="305" t="n">
        <f aca="false">Y76</f>
        <v>4.90472528198029</v>
      </c>
      <c r="Z99" s="305" t="n">
        <f aca="false">Z76</f>
        <v>22.1599033824411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9058932226626</v>
      </c>
      <c r="AD99" s="305" t="n">
        <f aca="false">AD76</f>
        <v>8.65122628050499</v>
      </c>
      <c r="AE99" s="305" t="n">
        <f aca="false">AE76</f>
        <v>0</v>
      </c>
      <c r="AF99" s="305" t="n">
        <f aca="false">AF76</f>
        <v>10.094574654148</v>
      </c>
      <c r="AG99" s="404" t="n">
        <f aca="false">AG76</f>
        <v>26.990762319813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124.7152204058</v>
      </c>
      <c r="AL99" s="81" t="n">
        <f aca="false">AL76</f>
        <v>12380</v>
      </c>
      <c r="AM99" s="82" t="n">
        <f aca="false">AM76</f>
        <v>0</v>
      </c>
      <c r="AN99" s="401" t="n">
        <f aca="false">(AK99*100)/(AK76+AO76)</f>
        <v>67.5083892624064</v>
      </c>
      <c r="AO99" s="84" t="n">
        <f aca="false">AL99+AM99</f>
        <v>123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60</v>
      </c>
      <c r="E100" s="402" t="n">
        <f aca="false">E77</f>
        <v>2490</v>
      </c>
      <c r="F100" s="72" t="n">
        <f aca="false">F77</f>
        <v>5986.31325059338</v>
      </c>
      <c r="G100" s="72" t="n">
        <f aca="false">G77</f>
        <v>4441.956341067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4.840391958014</v>
      </c>
      <c r="M100" s="72" t="n">
        <f aca="false">M77</f>
        <v>4468.19177761704</v>
      </c>
      <c r="N100" s="72" t="n">
        <f aca="false">N77</f>
        <v>1032.62933771837</v>
      </c>
      <c r="O100" s="72" t="n">
        <f aca="false">O77</f>
        <v>150</v>
      </c>
      <c r="P100" s="72" t="n">
        <f aca="false">P77*0.97</f>
        <v>5990.8858453231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6.661807350803</v>
      </c>
      <c r="U100" s="73" t="n">
        <f aca="false">U77*0.6</f>
        <v>1551.83646877718</v>
      </c>
      <c r="V100" s="86" t="n">
        <f aca="false">X100+Y100+AG100</f>
        <v>36.4715076502676</v>
      </c>
      <c r="W100" s="73" t="n">
        <f aca="false">W77</f>
        <v>831.779360094386</v>
      </c>
      <c r="X100" s="403" t="n">
        <f aca="false">X77</f>
        <v>4.57602004847408</v>
      </c>
      <c r="Y100" s="305" t="n">
        <f aca="false">Y77</f>
        <v>4.90472528198029</v>
      </c>
      <c r="Z100" s="305" t="n">
        <f aca="false">Z77</f>
        <v>22.159903382441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9058932226626</v>
      </c>
      <c r="AD100" s="305" t="n">
        <f aca="false">AD77</f>
        <v>8.65122628050499</v>
      </c>
      <c r="AE100" s="305" t="n">
        <f aca="false">AE77</f>
        <v>0</v>
      </c>
      <c r="AF100" s="305" t="n">
        <f aca="false">AF77</f>
        <v>10.094574654148</v>
      </c>
      <c r="AG100" s="404" t="n">
        <f aca="false">AG77</f>
        <v>26.990762319813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2653.3152204058</v>
      </c>
      <c r="AL100" s="81" t="n">
        <f aca="false">AL77</f>
        <v>12250</v>
      </c>
      <c r="AM100" s="82" t="n">
        <f aca="false">AM77</f>
        <v>0</v>
      </c>
      <c r="AN100" s="401" t="n">
        <f aca="false">(AK100*100)/(AK77+AO77)</f>
        <v>69.1314500483294</v>
      </c>
      <c r="AO100" s="84" t="n">
        <f aca="false">AL100+AM100</f>
        <v>12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620</v>
      </c>
      <c r="E101" s="402" t="n">
        <f aca="false">E78</f>
        <v>2490</v>
      </c>
      <c r="F101" s="72" t="n">
        <f aca="false">F78</f>
        <v>6246.31325059338</v>
      </c>
      <c r="G101" s="72" t="n">
        <f aca="false">G78</f>
        <v>5501.956341067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4.840391958014</v>
      </c>
      <c r="M101" s="72" t="n">
        <f aca="false">M78</f>
        <v>3028.19177761704</v>
      </c>
      <c r="N101" s="72" t="n">
        <f aca="false">N78</f>
        <v>1032.62933771837</v>
      </c>
      <c r="O101" s="72" t="n">
        <f aca="false">O78</f>
        <v>370</v>
      </c>
      <c r="P101" s="72" t="n">
        <f aca="false">P78*0.97</f>
        <v>5156.6858453231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6.661807350803</v>
      </c>
      <c r="U101" s="73" t="n">
        <f aca="false">U78*0.6</f>
        <v>1329.83646877718</v>
      </c>
      <c r="V101" s="86" t="n">
        <f aca="false">X101+Y101+AG101</f>
        <v>36.4715076502676</v>
      </c>
      <c r="W101" s="73" t="n">
        <f aca="false">W78</f>
        <v>831.779360094386</v>
      </c>
      <c r="X101" s="403" t="n">
        <f aca="false">X78</f>
        <v>4.57602004847408</v>
      </c>
      <c r="Y101" s="305" t="n">
        <f aca="false">Y78</f>
        <v>4.90472528198029</v>
      </c>
      <c r="Z101" s="305" t="n">
        <f aca="false">Z78</f>
        <v>22.159903382441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9058932226626</v>
      </c>
      <c r="AD101" s="305" t="n">
        <f aca="false">AD78</f>
        <v>8.65122628050499</v>
      </c>
      <c r="AE101" s="305" t="n">
        <f aca="false">AE78</f>
        <v>0</v>
      </c>
      <c r="AF101" s="305" t="n">
        <f aca="false">AF78</f>
        <v>10.094574654148</v>
      </c>
      <c r="AG101" s="404" t="n">
        <f aca="false">AG78</f>
        <v>26.990762319813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257.1152204058</v>
      </c>
      <c r="AL101" s="81" t="n">
        <f aca="false">AL78</f>
        <v>11930</v>
      </c>
      <c r="AM101" s="82" t="n">
        <f aca="false">AM78</f>
        <v>0</v>
      </c>
      <c r="AN101" s="401" t="n">
        <f aca="false">(AK101*100)/(AK78+AO78)</f>
        <v>68.9338136184634</v>
      </c>
      <c r="AO101" s="102" t="n">
        <f aca="false">AL101+AM101</f>
        <v>11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320</v>
      </c>
      <c r="E102" s="402" t="n">
        <f aca="false">E79</f>
        <v>2490</v>
      </c>
      <c r="F102" s="72" t="n">
        <f aca="false">F79</f>
        <v>6086.31325059338</v>
      </c>
      <c r="G102" s="72" t="n">
        <f aca="false">G79</f>
        <v>5561.956341067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4.840391958014</v>
      </c>
      <c r="M102" s="72" t="n">
        <f aca="false">M79</f>
        <v>2688.19177761704</v>
      </c>
      <c r="N102" s="72" t="n">
        <f aca="false">N79</f>
        <v>1032.62933771837</v>
      </c>
      <c r="O102" s="72" t="n">
        <f aca="false">O79</f>
        <v>350</v>
      </c>
      <c r="P102" s="72" t="n">
        <f aca="false">P79*0.97</f>
        <v>6456.4858453231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6.661807350803</v>
      </c>
      <c r="U102" s="73" t="n">
        <f aca="false">U79*0.6</f>
        <v>1443.83646877718</v>
      </c>
      <c r="V102" s="86" t="n">
        <f aca="false">X102+Y102+AG102</f>
        <v>36.4715076502676</v>
      </c>
      <c r="W102" s="73" t="n">
        <f aca="false">W79</f>
        <v>831.779360094386</v>
      </c>
      <c r="X102" s="403" t="n">
        <f aca="false">X79</f>
        <v>4.57602004847408</v>
      </c>
      <c r="Y102" s="305" t="n">
        <f aca="false">Y79</f>
        <v>4.90472528198029</v>
      </c>
      <c r="Z102" s="305" t="n">
        <f aca="false">Z79</f>
        <v>22.159903382441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9058932226626</v>
      </c>
      <c r="AD102" s="305" t="n">
        <f aca="false">AD79</f>
        <v>8.65122628050499</v>
      </c>
      <c r="AE102" s="305" t="n">
        <f aca="false">AE79</f>
        <v>0</v>
      </c>
      <c r="AF102" s="305" t="n">
        <f aca="false">AF79</f>
        <v>10.094574654148</v>
      </c>
      <c r="AG102" s="404" t="n">
        <f aca="false">AG79</f>
        <v>26.990762319813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910.9152204058</v>
      </c>
      <c r="AL102" s="81" t="n">
        <f aca="false">AL79</f>
        <v>17860</v>
      </c>
      <c r="AM102" s="82" t="n">
        <f aca="false">AM79</f>
        <v>0</v>
      </c>
      <c r="AN102" s="401" t="n">
        <f aca="false">(AK102*100)/(AK79+AO79)</f>
        <v>62.0449535098748</v>
      </c>
      <c r="AO102" s="84" t="n">
        <f aca="false">AL102+AM102</f>
        <v>17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160</v>
      </c>
      <c r="E103" s="402" t="n">
        <f aca="false">E80</f>
        <v>2490</v>
      </c>
      <c r="F103" s="72" t="n">
        <f aca="false">F80</f>
        <v>3786.31325059338</v>
      </c>
      <c r="G103" s="72" t="n">
        <f aca="false">G80</f>
        <v>8101.956341067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4.840391958014</v>
      </c>
      <c r="M103" s="72" t="n">
        <f aca="false">M80</f>
        <v>3028.19177761704</v>
      </c>
      <c r="N103" s="72" t="n">
        <f aca="false">N80</f>
        <v>1032.62933771837</v>
      </c>
      <c r="O103" s="72" t="n">
        <f aca="false">O80</f>
        <v>170</v>
      </c>
      <c r="P103" s="72" t="n">
        <f aca="false">P80*0.97</f>
        <v>7290.6858453231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6.661807350803</v>
      </c>
      <c r="U103" s="73" t="n">
        <f aca="false">U80*0.6</f>
        <v>1431.83646877718</v>
      </c>
      <c r="V103" s="86" t="n">
        <f aca="false">X103+Y103+AG103</f>
        <v>36.4715076502676</v>
      </c>
      <c r="W103" s="73" t="n">
        <f aca="false">W80</f>
        <v>831.779360094386</v>
      </c>
      <c r="X103" s="403" t="n">
        <f aca="false">X80</f>
        <v>4.57602004847408</v>
      </c>
      <c r="Y103" s="305" t="n">
        <f aca="false">Y80</f>
        <v>4.90472528198029</v>
      </c>
      <c r="Z103" s="305" t="n">
        <f aca="false">Z80</f>
        <v>22.159903382441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9058932226626</v>
      </c>
      <c r="AD103" s="305" t="n">
        <f aca="false">AD80</f>
        <v>8.65122628050499</v>
      </c>
      <c r="AE103" s="305" t="n">
        <f aca="false">AE80</f>
        <v>0</v>
      </c>
      <c r="AF103" s="305" t="n">
        <f aca="false">AF80</f>
        <v>10.094574654148</v>
      </c>
      <c r="AG103" s="404" t="n">
        <f aca="false">AG80</f>
        <v>26.990762319813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4973.1152204058</v>
      </c>
      <c r="AL103" s="81" t="n">
        <f aca="false">AL80</f>
        <v>9880</v>
      </c>
      <c r="AM103" s="82" t="n">
        <f aca="false">AM80</f>
        <v>0</v>
      </c>
      <c r="AN103" s="401" t="n">
        <f aca="false">(AK103*100)/(AK80+AO80)</f>
        <v>74.1841299227432</v>
      </c>
      <c r="AO103" s="84" t="n">
        <f aca="false">AL103+AM103</f>
        <v>98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300</v>
      </c>
      <c r="E104" s="402" t="n">
        <f aca="false">E81</f>
        <v>2490</v>
      </c>
      <c r="F104" s="72" t="n">
        <f aca="false">F81</f>
        <v>6306.31325059338</v>
      </c>
      <c r="G104" s="72" t="n">
        <f aca="false">G81</f>
        <v>5411.956341067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4.840391958014</v>
      </c>
      <c r="M104" s="72" t="n">
        <f aca="false">M81</f>
        <v>2608.19177761704</v>
      </c>
      <c r="N104" s="72" t="n">
        <f aca="false">N81</f>
        <v>1032.62933771837</v>
      </c>
      <c r="O104" s="72" t="n">
        <f aca="false">O81</f>
        <v>450</v>
      </c>
      <c r="P104" s="72" t="n">
        <f aca="false">P81*0.97</f>
        <v>4982.0858453231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6.661807350803</v>
      </c>
      <c r="U104" s="73" t="n">
        <f aca="false">U81*0.6</f>
        <v>1647.83646877718</v>
      </c>
      <c r="V104" s="86" t="n">
        <f aca="false">X104+Y104+AG104</f>
        <v>36.4715076502676</v>
      </c>
      <c r="W104" s="73" t="n">
        <f aca="false">W81</f>
        <v>831.779360094386</v>
      </c>
      <c r="X104" s="403" t="n">
        <f aca="false">X81</f>
        <v>4.57602004847408</v>
      </c>
      <c r="Y104" s="305" t="n">
        <f aca="false">Y81</f>
        <v>4.90472528198029</v>
      </c>
      <c r="Z104" s="305" t="n">
        <f aca="false">Z81</f>
        <v>22.159903382441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9058932226626</v>
      </c>
      <c r="AD104" s="305" t="n">
        <f aca="false">AD81</f>
        <v>8.65122628050499</v>
      </c>
      <c r="AE104" s="305" t="n">
        <f aca="false">AE81</f>
        <v>0</v>
      </c>
      <c r="AF104" s="305" t="n">
        <f aca="false">AF81</f>
        <v>10.094574654148</v>
      </c>
      <c r="AG104" s="404" t="n">
        <f aca="false">AG81</f>
        <v>26.990762319813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0710.5152204058</v>
      </c>
      <c r="AL104" s="81" t="n">
        <f aca="false">AL81</f>
        <v>11820</v>
      </c>
      <c r="AM104" s="82" t="n">
        <f aca="false">AM81</f>
        <v>0</v>
      </c>
      <c r="AN104" s="401" t="n">
        <f aca="false">(AK104*100)/(AK81+AO81)</f>
        <v>68.4072407572935</v>
      </c>
      <c r="AO104" s="84" t="n">
        <f aca="false">AL104+AM104</f>
        <v>118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5980</v>
      </c>
      <c r="E105" s="402" t="n">
        <f aca="false">E82</f>
        <v>2490</v>
      </c>
      <c r="F105" s="72" t="n">
        <f aca="false">F82</f>
        <v>4446.31325059338</v>
      </c>
      <c r="G105" s="72" t="n">
        <f aca="false">G82</f>
        <v>11101.9563410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4.840391958014</v>
      </c>
      <c r="M105" s="72" t="n">
        <f aca="false">M82</f>
        <v>2968.19177761704</v>
      </c>
      <c r="N105" s="72" t="n">
        <f aca="false">N82</f>
        <v>1032.62933771837</v>
      </c>
      <c r="O105" s="72" t="n">
        <f aca="false">O82</f>
        <v>480</v>
      </c>
      <c r="P105" s="72" t="n">
        <f aca="false">P82*0.97</f>
        <v>6281.8858453231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6.661807350803</v>
      </c>
      <c r="U105" s="73" t="n">
        <f aca="false">U82*0.6</f>
        <v>1827.83646877718</v>
      </c>
      <c r="V105" s="86" t="n">
        <f aca="false">X105+Y105+AG105</f>
        <v>36.4715076502676</v>
      </c>
      <c r="W105" s="73" t="n">
        <f aca="false">W82</f>
        <v>831.779360094386</v>
      </c>
      <c r="X105" s="403" t="n">
        <f aca="false">X82</f>
        <v>4.57602004847408</v>
      </c>
      <c r="Y105" s="305" t="n">
        <f aca="false">Y82</f>
        <v>4.90472528198029</v>
      </c>
      <c r="Z105" s="305" t="n">
        <f aca="false">Z82</f>
        <v>22.159903382441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9058932226626</v>
      </c>
      <c r="AD105" s="305" t="n">
        <f aca="false">AD82</f>
        <v>8.65122628050499</v>
      </c>
      <c r="AE105" s="305" t="n">
        <f aca="false">AE82</f>
        <v>0</v>
      </c>
      <c r="AF105" s="305" t="n">
        <f aca="false">AF82</f>
        <v>10.094574654148</v>
      </c>
      <c r="AG105" s="404" t="n">
        <f aca="false">AG82</f>
        <v>26.990762319813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7090.3152204058</v>
      </c>
      <c r="AL105" s="81" t="n">
        <f aca="false">AL82</f>
        <v>10920</v>
      </c>
      <c r="AM105" s="82" t="n">
        <f aca="false">AM82</f>
        <v>0</v>
      </c>
      <c r="AN105" s="401" t="n">
        <f aca="false">(AK105*100)/(AK82+AO82)</f>
        <v>73.397244525418</v>
      </c>
      <c r="AO105" s="84" t="n">
        <f aca="false">AL105+AM105</f>
        <v>1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240</v>
      </c>
      <c r="E106" s="402" t="n">
        <f aca="false">E83</f>
        <v>2490</v>
      </c>
      <c r="F106" s="72" t="n">
        <f aca="false">F83</f>
        <v>2826.31325059338</v>
      </c>
      <c r="G106" s="72" t="n">
        <f aca="false">G83</f>
        <v>3481.956341067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4.840391958014</v>
      </c>
      <c r="M106" s="72" t="n">
        <f aca="false">M83</f>
        <v>3808.19177761704</v>
      </c>
      <c r="N106" s="72" t="n">
        <f aca="false">N83</f>
        <v>1032.62933771837</v>
      </c>
      <c r="O106" s="72" t="n">
        <f aca="false">O83</f>
        <v>330</v>
      </c>
      <c r="P106" s="72" t="n">
        <f aca="false">P83*0.97</f>
        <v>6786.2858453231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6.661807350803</v>
      </c>
      <c r="U106" s="73" t="n">
        <f aca="false">U83*0.6</f>
        <v>1281.83646877718</v>
      </c>
      <c r="V106" s="86" t="n">
        <f aca="false">X106+Y106+AG106</f>
        <v>36.4715076502676</v>
      </c>
      <c r="W106" s="73" t="n">
        <f aca="false">W83</f>
        <v>831.779360094386</v>
      </c>
      <c r="X106" s="403" t="n">
        <f aca="false">X83</f>
        <v>4.57602004847408</v>
      </c>
      <c r="Y106" s="305" t="n">
        <f aca="false">Y83</f>
        <v>4.90472528198029</v>
      </c>
      <c r="Z106" s="305" t="n">
        <f aca="false">Z83</f>
        <v>22.159903382441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9058932226626</v>
      </c>
      <c r="AD106" s="305" t="n">
        <f aca="false">AD83</f>
        <v>8.65122628050499</v>
      </c>
      <c r="AE106" s="305" t="n">
        <f aca="false">AE83</f>
        <v>0</v>
      </c>
      <c r="AF106" s="305" t="n">
        <f aca="false">AF83</f>
        <v>10.094574654148</v>
      </c>
      <c r="AG106" s="404" t="n">
        <f aca="false">AG83</f>
        <v>26.990762319813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758.7152204058</v>
      </c>
      <c r="AL106" s="81" t="n">
        <f aca="false">AL83</f>
        <v>8010</v>
      </c>
      <c r="AM106" s="82" t="n">
        <f aca="false">AM83</f>
        <v>0</v>
      </c>
      <c r="AN106" s="401" t="n">
        <f aca="false">(AK106*100)/(AK83+AO83)</f>
        <v>73.157713309241</v>
      </c>
      <c r="AO106" s="84" t="n">
        <f aca="false">AL106+AM106</f>
        <v>80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20</v>
      </c>
      <c r="E107" s="402" t="n">
        <f aca="false">E84</f>
        <v>2490</v>
      </c>
      <c r="F107" s="71" t="n">
        <f aca="false">F84</f>
        <v>2026.31325059338</v>
      </c>
      <c r="G107" s="71" t="n">
        <f aca="false">G84</f>
        <v>4211.956341067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4.840391958014</v>
      </c>
      <c r="M107" s="71" t="n">
        <f aca="false">M84</f>
        <v>2368.19177761704</v>
      </c>
      <c r="N107" s="71" t="n">
        <f aca="false">N84</f>
        <v>1032.62933771837</v>
      </c>
      <c r="O107" s="71" t="n">
        <f aca="false">O84</f>
        <v>210</v>
      </c>
      <c r="P107" s="71" t="n">
        <f aca="false">P84*0.97</f>
        <v>5098.4858453231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6.661807350803</v>
      </c>
      <c r="U107" s="408" t="n">
        <f aca="false">U84*0.6</f>
        <v>921.83646877718</v>
      </c>
      <c r="V107" s="409" t="n">
        <f aca="false">X107+Y107+AG107</f>
        <v>36.4715076502676</v>
      </c>
      <c r="W107" s="408" t="n">
        <f aca="false">W84</f>
        <v>831.779360094386</v>
      </c>
      <c r="X107" s="410" t="n">
        <f aca="false">X84</f>
        <v>4.57602004847408</v>
      </c>
      <c r="Y107" s="411" t="n">
        <f aca="false">Y84</f>
        <v>4.90472528198029</v>
      </c>
      <c r="Z107" s="411" t="n">
        <f aca="false">Z84</f>
        <v>22.159903382441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9058932226626</v>
      </c>
      <c r="AD107" s="411" t="n">
        <f aca="false">AD84</f>
        <v>8.65122628050499</v>
      </c>
      <c r="AE107" s="411" t="n">
        <f aca="false">AE84</f>
        <v>0</v>
      </c>
      <c r="AF107" s="411" t="n">
        <f aca="false">AF84</f>
        <v>10.094574654148</v>
      </c>
      <c r="AG107" s="412" t="n">
        <f aca="false">AG84</f>
        <v>26.990762319813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860.9152204058</v>
      </c>
      <c r="AL107" s="416" t="n">
        <f aca="false">AL84</f>
        <v>13780</v>
      </c>
      <c r="AM107" s="417" t="n">
        <f aca="false">AM84</f>
        <v>0</v>
      </c>
      <c r="AN107" s="401" t="n">
        <f aca="false">(AK107*100)/(AK84+AO84)</f>
        <v>59.3425293234074</v>
      </c>
      <c r="AO107" s="124" t="n">
        <f aca="false">AL107+AM107</f>
        <v>137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7780</v>
      </c>
      <c r="E108" s="126" t="n">
        <f aca="false">SUM(E96:E107)</f>
        <v>29880</v>
      </c>
      <c r="F108" s="128" t="n">
        <f aca="false">SUM(F96:F107)</f>
        <v>46935.7590071206</v>
      </c>
      <c r="G108" s="128" t="n">
        <f aca="false">SUM(G96:G107)</f>
        <v>63653.4760928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78.08470349617</v>
      </c>
      <c r="M108" s="321" t="n">
        <f aca="false">SUM(M96:M107)</f>
        <v>38398.3013314045</v>
      </c>
      <c r="N108" s="321" t="n">
        <f aca="false">SUM(N96:N107)</f>
        <v>12391.5520526205</v>
      </c>
      <c r="O108" s="321" t="n">
        <f aca="false">SUM(O96:O107)</f>
        <v>3300</v>
      </c>
      <c r="P108" s="321" t="n">
        <f aca="false">SUM(P96:P107)</f>
        <v>70823.630143877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99.94168820963</v>
      </c>
      <c r="U108" s="132" t="n">
        <f aca="false">SUM(U96:U107)</f>
        <v>15856.0376253262</v>
      </c>
      <c r="V108" s="418" t="n">
        <f aca="false">SUM(V96:V107)</f>
        <v>437.658091803211</v>
      </c>
      <c r="W108" s="419" t="n">
        <f aca="false">SUM(W96:W107)</f>
        <v>9981.35232113263</v>
      </c>
      <c r="X108" s="420" t="n">
        <f aca="false">SUM(X96:X107)</f>
        <v>54.912240581689</v>
      </c>
      <c r="Y108" s="421" t="n">
        <f aca="false">SUM(Y96:Y107)</f>
        <v>58.8567033837634</v>
      </c>
      <c r="Z108" s="421" t="n">
        <f aca="false">SUM(Z96:Z107)</f>
        <v>265.918840589293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82.870718671951</v>
      </c>
      <c r="AD108" s="421" t="n">
        <f aca="false">SUM(AD96:AD107)</f>
        <v>103.81471536606</v>
      </c>
      <c r="AE108" s="421" t="n">
        <f aca="false">SUM(AE96:AE107)</f>
        <v>0</v>
      </c>
      <c r="AF108" s="421" t="n">
        <f aca="false">SUM(AF96:AF107)</f>
        <v>121.134895849776</v>
      </c>
      <c r="AG108" s="421" t="n">
        <f aca="false">SUM(AG96:AG107)</f>
        <v>323.88914783775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54796.78264487</v>
      </c>
      <c r="AL108" s="424" t="n">
        <f aca="false">SUM(AL96:AL107)</f>
        <v>145900</v>
      </c>
      <c r="AM108" s="425" t="n">
        <f aca="false">SUM(AM96:AM107)</f>
        <v>0</v>
      </c>
      <c r="AN108" s="401" t="n">
        <f aca="false">(AK108*100)/(AK85+AO85)</f>
        <v>67.3514805050534</v>
      </c>
      <c r="AO108" s="426" t="n">
        <f aca="false">AL108+AM108</f>
        <v>1459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N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true" outlineLevel="0" max="2" min="1" style="788" width="3.56"/>
    <col collapsed="false" customWidth="true" hidden="false" outlineLevel="0" max="3" min="3" style="788" width="16.99"/>
    <col collapsed="false" customWidth="true" hidden="false" outlineLevel="0" max="4" min="4" style="788" width="13.28"/>
    <col collapsed="false" customWidth="true" hidden="false" outlineLevel="0" max="5" min="5" style="788" width="13.7"/>
    <col collapsed="false" customWidth="true" hidden="false" outlineLevel="0" max="6" min="6" style="788" width="11.13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56"/>
    <col collapsed="false" customWidth="true" hidden="false" outlineLevel="0" max="10" min="10" style="788" width="11.7"/>
    <col collapsed="false" customWidth="true" hidden="false" outlineLevel="0" max="11" min="11" style="788" width="11.99"/>
    <col collapsed="false" customWidth="true" hidden="false" outlineLevel="0" max="12" min="12" style="788" width="10.85"/>
    <col collapsed="false" customWidth="true" hidden="false" outlineLevel="0" max="13" min="13" style="788" width="12.42"/>
    <col collapsed="false" customWidth="true" hidden="false" outlineLevel="0" max="14" min="14" style="788" width="10.13"/>
    <col collapsed="false" customWidth="true" hidden="false" outlineLevel="0" max="15" min="15" style="788" width="11.13"/>
    <col collapsed="false" customWidth="true" hidden="false" outlineLevel="0" max="16" min="16" style="788" width="10.85"/>
    <col collapsed="false" customWidth="true" hidden="false" outlineLevel="0" max="17" min="17" style="788" width="8.7"/>
    <col collapsed="false" customWidth="true" hidden="false" outlineLevel="0" max="18" min="18" style="788" width="11.13"/>
    <col collapsed="false" customWidth="true" hidden="false" outlineLevel="0" max="19" min="19" style="788" width="11.99"/>
    <col collapsed="false" customWidth="true" hidden="false" outlineLevel="0" max="20" min="20" style="788" width="13.56"/>
    <col collapsed="false" customWidth="true" hidden="false" outlineLevel="0" max="21" min="21" style="788" width="11.99"/>
    <col collapsed="false" customWidth="true" hidden="false" outlineLevel="0" max="22" min="22" style="788" width="13.56"/>
    <col collapsed="false" customWidth="true" hidden="false" outlineLevel="0" max="24" min="23" style="788" width="9.85"/>
    <col collapsed="false" customWidth="true" hidden="false" outlineLevel="0" max="25" min="25" style="788" width="12.28"/>
    <col collapsed="false" customWidth="true" hidden="false" outlineLevel="0" max="26" min="26" style="788" width="9.14"/>
    <col collapsed="false" customWidth="true" hidden="false" outlineLevel="0" max="27" min="27" style="788" width="10.99"/>
    <col collapsed="false" customWidth="true" hidden="false" outlineLevel="0" max="28" min="28" style="788" width="11.13"/>
    <col collapsed="false" customWidth="true" hidden="true" outlineLevel="0" max="29" min="29" style="788" width="10.99"/>
    <col collapsed="false" customWidth="true" hidden="true" outlineLevel="0" max="30" min="30" style="788" width="16.84"/>
    <col collapsed="false" customWidth="true" hidden="false" outlineLevel="0" max="31" min="31" style="788" width="9.99"/>
    <col collapsed="false" customWidth="true" hidden="false" outlineLevel="0" max="32" min="32" style="788" width="11.13"/>
    <col collapsed="false" customWidth="true" hidden="false" outlineLevel="0" max="33" min="33" style="788" width="15.56"/>
    <col collapsed="false" customWidth="true" hidden="false" outlineLevel="0" max="34" min="34" style="788" width="12.28"/>
    <col collapsed="false" customWidth="true" hidden="false" outlineLevel="0" max="35" min="35" style="788" width="10.13"/>
    <col collapsed="false" customWidth="true" hidden="false" outlineLevel="0" max="36" min="36" style="833" width="15.13"/>
    <col collapsed="false" customWidth="true" hidden="false" outlineLevel="0" max="37" min="37" style="788" width="15.85"/>
    <col collapsed="false" customWidth="true" hidden="false" outlineLevel="0" max="39" min="38" style="788" width="13.56"/>
    <col collapsed="false" customWidth="true" hidden="false" outlineLevel="0" max="40" min="40" style="788" width="9.14"/>
  </cols>
  <sheetData>
    <row r="1" customFormat="false" ht="15.75" hidden="false" customHeight="false" outlineLevel="0" collapsed="false">
      <c r="C1" s="834" t="s">
        <v>274</v>
      </c>
      <c r="D1" s="834"/>
      <c r="E1" s="834"/>
      <c r="F1" s="834"/>
      <c r="G1" s="834"/>
      <c r="H1" s="834"/>
      <c r="I1" s="834"/>
      <c r="J1" s="834"/>
      <c r="K1" s="834"/>
      <c r="L1" s="834"/>
      <c r="M1" s="834"/>
      <c r="N1" s="834"/>
      <c r="O1" s="834"/>
      <c r="P1" s="834"/>
      <c r="Q1" s="834"/>
      <c r="R1" s="834"/>
      <c r="S1" s="834"/>
      <c r="T1" s="834"/>
      <c r="U1" s="834"/>
      <c r="V1" s="834"/>
      <c r="W1" s="834"/>
      <c r="X1" s="834"/>
      <c r="Y1" s="834"/>
      <c r="Z1" s="834"/>
      <c r="AA1" s="834"/>
      <c r="AB1" s="834"/>
      <c r="AC1" s="834"/>
      <c r="AD1" s="834"/>
      <c r="AE1" s="834"/>
      <c r="AF1" s="834"/>
      <c r="AG1" s="834"/>
      <c r="AH1" s="834"/>
      <c r="AI1" s="834"/>
      <c r="AJ1" s="834"/>
    </row>
    <row r="2" customFormat="false" ht="39.75" hidden="false" customHeight="false" outlineLevel="0" collapsed="false">
      <c r="C2" s="835"/>
      <c r="D2" s="836" t="s">
        <v>5</v>
      </c>
      <c r="E2" s="837" t="s">
        <v>7</v>
      </c>
      <c r="F2" s="838" t="s">
        <v>8</v>
      </c>
      <c r="G2" s="838" t="s">
        <v>9</v>
      </c>
      <c r="H2" s="839" t="s">
        <v>10</v>
      </c>
      <c r="I2" s="840" t="s">
        <v>11</v>
      </c>
      <c r="J2" s="841" t="s">
        <v>12</v>
      </c>
      <c r="K2" s="839" t="s">
        <v>13</v>
      </c>
      <c r="L2" s="839" t="s">
        <v>14</v>
      </c>
      <c r="M2" s="842" t="s">
        <v>15</v>
      </c>
      <c r="N2" s="842" t="s">
        <v>16</v>
      </c>
      <c r="O2" s="842" t="s">
        <v>17</v>
      </c>
      <c r="P2" s="842" t="s">
        <v>18</v>
      </c>
      <c r="Q2" s="842" t="s">
        <v>19</v>
      </c>
      <c r="R2" s="843" t="s">
        <v>20</v>
      </c>
      <c r="S2" s="844" t="s">
        <v>21</v>
      </c>
      <c r="T2" s="844" t="s">
        <v>22</v>
      </c>
      <c r="U2" s="845" t="s">
        <v>23</v>
      </c>
      <c r="V2" s="846" t="s">
        <v>24</v>
      </c>
      <c r="W2" s="847" t="s">
        <v>25</v>
      </c>
      <c r="X2" s="848" t="s">
        <v>26</v>
      </c>
      <c r="Y2" s="849" t="s">
        <v>27</v>
      </c>
      <c r="Z2" s="849" t="s">
        <v>28</v>
      </c>
      <c r="AA2" s="849" t="s">
        <v>29</v>
      </c>
      <c r="AB2" s="849" t="s">
        <v>30</v>
      </c>
      <c r="AC2" s="849" t="s">
        <v>31</v>
      </c>
      <c r="AD2" s="849" t="s">
        <v>32</v>
      </c>
      <c r="AE2" s="849" t="s">
        <v>33</v>
      </c>
      <c r="AF2" s="849" t="s">
        <v>34</v>
      </c>
      <c r="AG2" s="850" t="s">
        <v>35</v>
      </c>
      <c r="AH2" s="851" t="s">
        <v>36</v>
      </c>
      <c r="AI2" s="852" t="s">
        <v>77</v>
      </c>
      <c r="AJ2" s="853" t="s">
        <v>38</v>
      </c>
      <c r="AK2" s="29" t="s">
        <v>275</v>
      </c>
      <c r="AL2" s="30" t="s">
        <v>276</v>
      </c>
      <c r="AM2" s="31" t="s">
        <v>41</v>
      </c>
      <c r="AN2" s="32" t="s">
        <v>42</v>
      </c>
    </row>
    <row r="3" customFormat="false" ht="15.75" hidden="false" customHeight="false" outlineLevel="0" collapsed="false">
      <c r="C3" s="835"/>
      <c r="D3" s="854" t="s">
        <v>43</v>
      </c>
      <c r="E3" s="855" t="s">
        <v>43</v>
      </c>
      <c r="F3" s="855" t="s">
        <v>43</v>
      </c>
      <c r="G3" s="855" t="s">
        <v>43</v>
      </c>
      <c r="H3" s="856" t="s">
        <v>43</v>
      </c>
      <c r="I3" s="856" t="s">
        <v>43</v>
      </c>
      <c r="J3" s="856" t="s">
        <v>43</v>
      </c>
      <c r="K3" s="856" t="s">
        <v>43</v>
      </c>
      <c r="L3" s="856" t="s">
        <v>43</v>
      </c>
      <c r="M3" s="856" t="s">
        <v>43</v>
      </c>
      <c r="N3" s="856" t="s">
        <v>43</v>
      </c>
      <c r="O3" s="856" t="s">
        <v>43</v>
      </c>
      <c r="P3" s="855" t="s">
        <v>43</v>
      </c>
      <c r="Q3" s="856" t="s">
        <v>43</v>
      </c>
      <c r="R3" s="855" t="s">
        <v>43</v>
      </c>
      <c r="S3" s="857" t="s">
        <v>43</v>
      </c>
      <c r="T3" s="857" t="s">
        <v>43</v>
      </c>
      <c r="U3" s="858" t="s">
        <v>43</v>
      </c>
      <c r="V3" s="859" t="s">
        <v>43</v>
      </c>
      <c r="W3" s="860" t="s">
        <v>43</v>
      </c>
      <c r="X3" s="861" t="s">
        <v>43</v>
      </c>
      <c r="Y3" s="862" t="s">
        <v>43</v>
      </c>
      <c r="Z3" s="862" t="s">
        <v>43</v>
      </c>
      <c r="AA3" s="862" t="s">
        <v>43</v>
      </c>
      <c r="AB3" s="862" t="s">
        <v>43</v>
      </c>
      <c r="AC3" s="862" t="s">
        <v>43</v>
      </c>
      <c r="AD3" s="862" t="s">
        <v>43</v>
      </c>
      <c r="AE3" s="862" t="s">
        <v>43</v>
      </c>
      <c r="AF3" s="862" t="s">
        <v>43</v>
      </c>
      <c r="AG3" s="863" t="s">
        <v>43</v>
      </c>
      <c r="AH3" s="864" t="s">
        <v>43</v>
      </c>
      <c r="AI3" s="865" t="s">
        <v>43</v>
      </c>
      <c r="AJ3" s="866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</row>
    <row r="4" customFormat="false" ht="15" hidden="false" customHeight="false" outlineLevel="0" collapsed="false">
      <c r="C4" s="867" t="s">
        <v>4</v>
      </c>
      <c r="D4" s="868"/>
      <c r="E4" s="869" t="n">
        <v>111.701392424962</v>
      </c>
      <c r="F4" s="869" t="n">
        <v>19.1897212702958</v>
      </c>
      <c r="G4" s="869" t="n">
        <v>0</v>
      </c>
      <c r="H4" s="869" t="n">
        <v>0</v>
      </c>
      <c r="I4" s="869" t="n">
        <v>0</v>
      </c>
      <c r="J4" s="869" t="n">
        <v>0</v>
      </c>
      <c r="K4" s="869" t="n">
        <v>35.8012418787172</v>
      </c>
      <c r="L4" s="869" t="n">
        <v>1.10736813865949</v>
      </c>
      <c r="M4" s="869" t="n">
        <v>139.591292768423</v>
      </c>
      <c r="N4" s="869" t="n">
        <v>0</v>
      </c>
      <c r="O4" s="869" t="n">
        <v>10.296826191034</v>
      </c>
      <c r="P4" s="869" t="n">
        <v>0</v>
      </c>
      <c r="Q4" s="869" t="n">
        <v>0</v>
      </c>
      <c r="R4" s="869" t="n">
        <v>0</v>
      </c>
      <c r="S4" s="869" t="n">
        <v>48.8140656686274</v>
      </c>
      <c r="T4" s="870" t="n">
        <v>207.690439181865</v>
      </c>
      <c r="U4" s="871" t="n">
        <v>18.152449834372</v>
      </c>
      <c r="V4" s="872" t="n">
        <v>112.440303536421</v>
      </c>
      <c r="W4" s="873" t="n">
        <v>0.618588423714656</v>
      </c>
      <c r="X4" s="874" t="n">
        <v>0.663022943255096</v>
      </c>
      <c r="Y4" s="874" t="n">
        <v>2.99558558699591</v>
      </c>
      <c r="Z4" s="874" t="n">
        <v>0</v>
      </c>
      <c r="AA4" s="874" t="n">
        <v>0</v>
      </c>
      <c r="AB4" s="874" t="n">
        <v>7.69256393455261</v>
      </c>
      <c r="AC4" s="874" t="n">
        <v>1.1694766131632</v>
      </c>
      <c r="AD4" s="874" t="n">
        <v>0</v>
      </c>
      <c r="AE4" s="874" t="n">
        <v>1.36458908772954</v>
      </c>
      <c r="AF4" s="874" t="n">
        <v>3.64862324496102</v>
      </c>
      <c r="AG4" s="875"/>
      <c r="AH4" s="876"/>
      <c r="AI4" s="877"/>
      <c r="AJ4" s="878" t="n">
        <v>704.785100893376</v>
      </c>
      <c r="AK4" s="879" t="n">
        <v>18.152449834372</v>
      </c>
      <c r="AL4" s="880" t="n">
        <v>112.440303536421</v>
      </c>
      <c r="AM4" s="83"/>
      <c r="AN4" s="84"/>
    </row>
    <row r="5" customFormat="false" ht="15" hidden="false" customHeight="false" outlineLevel="0" collapsed="false">
      <c r="C5" s="881" t="s">
        <v>81</v>
      </c>
      <c r="D5" s="882"/>
      <c r="E5" s="869" t="n">
        <v>35113.6399436874</v>
      </c>
      <c r="F5" s="869" t="n">
        <v>6032.34166268379</v>
      </c>
      <c r="G5" s="869" t="n">
        <v>0</v>
      </c>
      <c r="H5" s="869" t="n">
        <v>0</v>
      </c>
      <c r="I5" s="869" t="n">
        <v>0</v>
      </c>
      <c r="J5" s="869" t="n">
        <v>0</v>
      </c>
      <c r="K5" s="869" t="n">
        <v>11254.2188559613</v>
      </c>
      <c r="L5" s="869" t="n">
        <v>348.104220205866</v>
      </c>
      <c r="M5" s="869" t="n">
        <v>43880.9068278804</v>
      </c>
      <c r="N5" s="869" t="n">
        <v>0</v>
      </c>
      <c r="O5" s="869" t="n">
        <v>3236.83563459232</v>
      </c>
      <c r="P5" s="869" t="n">
        <v>0</v>
      </c>
      <c r="Q5" s="869" t="n">
        <v>0</v>
      </c>
      <c r="R5" s="869" t="n">
        <v>0</v>
      </c>
      <c r="S5" s="869" t="n">
        <v>15344.8358061172</v>
      </c>
      <c r="T5" s="870" t="n">
        <v>65288.0608097829</v>
      </c>
      <c r="U5" s="871" t="n">
        <v>5706.27253378401</v>
      </c>
      <c r="V5" s="872" t="n">
        <v>35345.918683951</v>
      </c>
      <c r="W5" s="873" t="n">
        <v>194.454972423385</v>
      </c>
      <c r="X5" s="874" t="n">
        <v>208.423085858156</v>
      </c>
      <c r="Y5" s="874" t="n">
        <v>941.670568636245</v>
      </c>
      <c r="Z5" s="874" t="n">
        <v>0</v>
      </c>
      <c r="AA5" s="874" t="n">
        <v>0</v>
      </c>
      <c r="AB5" s="874" t="n">
        <v>2418.17863123892</v>
      </c>
      <c r="AC5" s="874" t="n">
        <v>367.62818999559</v>
      </c>
      <c r="AD5" s="874" t="n">
        <v>0</v>
      </c>
      <c r="AE5" s="874" t="n">
        <v>428.962333032764</v>
      </c>
      <c r="AF5" s="874" t="n">
        <v>1146.95475259895</v>
      </c>
      <c r="AG5" s="883"/>
      <c r="AH5" s="884"/>
      <c r="AI5" s="885"/>
      <c r="AJ5" s="878" t="n">
        <v>221551.134978646</v>
      </c>
      <c r="AK5" s="879" t="n">
        <v>5706.27253378401</v>
      </c>
      <c r="AL5" s="880" t="n">
        <v>35345.918683951</v>
      </c>
      <c r="AM5" s="83"/>
      <c r="AN5" s="84"/>
    </row>
    <row r="6" customFormat="false" ht="15" hidden="false" customHeight="false" outlineLevel="0" collapsed="false">
      <c r="C6" s="886" t="s">
        <v>84</v>
      </c>
      <c r="D6" s="882"/>
      <c r="E6" s="869" t="n">
        <v>0</v>
      </c>
      <c r="F6" s="869" t="n">
        <v>0</v>
      </c>
      <c r="G6" s="869" t="n">
        <v>0</v>
      </c>
      <c r="H6" s="869" t="n">
        <v>0</v>
      </c>
      <c r="I6" s="869" t="n">
        <v>0</v>
      </c>
      <c r="J6" s="869" t="n">
        <v>0</v>
      </c>
      <c r="K6" s="869" t="n">
        <v>0</v>
      </c>
      <c r="L6" s="869" t="n">
        <v>0</v>
      </c>
      <c r="M6" s="869" t="n">
        <v>0</v>
      </c>
      <c r="N6" s="869" t="n">
        <v>0</v>
      </c>
      <c r="O6" s="869" t="n">
        <v>0</v>
      </c>
      <c r="P6" s="869" t="n">
        <v>0</v>
      </c>
      <c r="Q6" s="869" t="n">
        <v>0</v>
      </c>
      <c r="R6" s="869" t="n">
        <v>0</v>
      </c>
      <c r="S6" s="869" t="n">
        <v>0</v>
      </c>
      <c r="T6" s="870" t="n">
        <v>0</v>
      </c>
      <c r="U6" s="871" t="n">
        <v>0</v>
      </c>
      <c r="V6" s="872" t="n">
        <v>0</v>
      </c>
      <c r="W6" s="873" t="n">
        <v>0</v>
      </c>
      <c r="X6" s="874" t="n">
        <v>0</v>
      </c>
      <c r="Y6" s="874" t="n">
        <v>0</v>
      </c>
      <c r="Z6" s="874" t="n">
        <v>0</v>
      </c>
      <c r="AA6" s="874" t="n">
        <v>0</v>
      </c>
      <c r="AB6" s="874" t="n">
        <v>0</v>
      </c>
      <c r="AC6" s="874" t="n">
        <v>0</v>
      </c>
      <c r="AD6" s="874" t="n">
        <v>0</v>
      </c>
      <c r="AE6" s="874" t="n">
        <v>0</v>
      </c>
      <c r="AF6" s="874" t="n">
        <v>0</v>
      </c>
      <c r="AG6" s="883"/>
      <c r="AH6" s="884"/>
      <c r="AI6" s="885"/>
      <c r="AJ6" s="878" t="n">
        <v>0</v>
      </c>
      <c r="AK6" s="879" t="n">
        <v>0</v>
      </c>
      <c r="AL6" s="880" t="n">
        <v>0</v>
      </c>
      <c r="AM6" s="83"/>
      <c r="AN6" s="84"/>
    </row>
    <row r="7" customFormat="false" ht="15" hidden="false" customHeight="false" outlineLevel="0" collapsed="false">
      <c r="C7" s="886" t="s">
        <v>86</v>
      </c>
      <c r="D7" s="882"/>
      <c r="E7" s="869" t="n">
        <v>9915.75900712061</v>
      </c>
      <c r="F7" s="869" t="n">
        <v>1703.47609281501</v>
      </c>
      <c r="G7" s="869" t="n">
        <v>0</v>
      </c>
      <c r="H7" s="869" t="n">
        <v>0</v>
      </c>
      <c r="I7" s="869" t="n">
        <v>0</v>
      </c>
      <c r="J7" s="869" t="n">
        <v>0</v>
      </c>
      <c r="K7" s="869" t="n">
        <v>3178.08470349617</v>
      </c>
      <c r="L7" s="869" t="n">
        <v>98.3013314045085</v>
      </c>
      <c r="M7" s="869" t="n">
        <v>12391.5520526204</v>
      </c>
      <c r="N7" s="869" t="n">
        <v>0</v>
      </c>
      <c r="O7" s="869" t="n">
        <v>914.051694718929</v>
      </c>
      <c r="P7" s="869" t="n">
        <v>0</v>
      </c>
      <c r="Q7" s="869" t="n">
        <v>0</v>
      </c>
      <c r="R7" s="869" t="n">
        <v>0</v>
      </c>
      <c r="S7" s="869" t="n">
        <v>4333.23614701606</v>
      </c>
      <c r="T7" s="870" t="n">
        <v>18436.7293755436</v>
      </c>
      <c r="U7" s="871" t="n">
        <v>1611.39726228029</v>
      </c>
      <c r="V7" s="872" t="n">
        <v>9981.35232113263</v>
      </c>
      <c r="W7" s="873" t="n">
        <v>54.9122405816889</v>
      </c>
      <c r="X7" s="874" t="n">
        <v>58.8567033837635</v>
      </c>
      <c r="Y7" s="874" t="n">
        <v>265.918840589293</v>
      </c>
      <c r="Z7" s="874" t="n">
        <v>0</v>
      </c>
      <c r="AA7" s="874" t="n">
        <v>0</v>
      </c>
      <c r="AB7" s="874" t="n">
        <v>682.870718671951</v>
      </c>
      <c r="AC7" s="874" t="n">
        <v>103.81471536606</v>
      </c>
      <c r="AD7" s="874" t="n">
        <v>0</v>
      </c>
      <c r="AE7" s="874" t="n">
        <v>121.134895849776</v>
      </c>
      <c r="AF7" s="874" t="n">
        <v>323.889147837758</v>
      </c>
      <c r="AG7" s="883"/>
      <c r="AH7" s="884"/>
      <c r="AI7" s="885"/>
      <c r="AJ7" s="878" t="n">
        <v>62563.9399881483</v>
      </c>
      <c r="AK7" s="879" t="n">
        <v>1611.39726228029</v>
      </c>
      <c r="AL7" s="880" t="n">
        <v>9981.35232113263</v>
      </c>
      <c r="AM7" s="83"/>
      <c r="AN7" s="84"/>
    </row>
    <row r="8" customFormat="false" ht="15" hidden="false" customHeight="false" outlineLevel="0" collapsed="false">
      <c r="C8" s="886" t="s">
        <v>88</v>
      </c>
      <c r="D8" s="882"/>
      <c r="E8" s="869" t="n">
        <v>27448.7081446243</v>
      </c>
      <c r="F8" s="869" t="n">
        <v>4715.54603832612</v>
      </c>
      <c r="G8" s="869" t="n">
        <v>0</v>
      </c>
      <c r="H8" s="869" t="n">
        <v>0</v>
      </c>
      <c r="I8" s="869" t="n">
        <v>0</v>
      </c>
      <c r="J8" s="869" t="n">
        <v>0</v>
      </c>
      <c r="K8" s="869" t="n">
        <v>8797.54332699264</v>
      </c>
      <c r="L8" s="869" t="n">
        <v>272.116794489732</v>
      </c>
      <c r="M8" s="869" t="n">
        <v>34302.1744989008</v>
      </c>
      <c r="N8" s="869" t="n">
        <v>0</v>
      </c>
      <c r="O8" s="869" t="n">
        <v>2530.26905750957</v>
      </c>
      <c r="P8" s="869" t="n">
        <v>0</v>
      </c>
      <c r="Q8" s="869" t="n">
        <v>0</v>
      </c>
      <c r="R8" s="869" t="n">
        <v>0</v>
      </c>
      <c r="S8" s="869" t="n">
        <v>11995.2223763977</v>
      </c>
      <c r="T8" s="870" t="n">
        <v>51036.3758747371</v>
      </c>
      <c r="U8" s="871" t="n">
        <v>4460.65431053898</v>
      </c>
      <c r="V8" s="872" t="n">
        <v>27630.2829218311</v>
      </c>
      <c r="W8" s="873" t="n">
        <v>152.007533080603</v>
      </c>
      <c r="X8" s="874" t="n">
        <v>162.926556845069</v>
      </c>
      <c r="Y8" s="874" t="n">
        <v>736.113961649409</v>
      </c>
      <c r="Z8" s="874" t="n">
        <v>0</v>
      </c>
      <c r="AA8" s="874" t="n">
        <v>0</v>
      </c>
      <c r="AB8" s="874" t="n">
        <v>1890.31611638363</v>
      </c>
      <c r="AC8" s="874" t="n">
        <v>287.378890627929</v>
      </c>
      <c r="AD8" s="874" t="n">
        <v>0</v>
      </c>
      <c r="AE8" s="874" t="n">
        <v>335.324446663361</v>
      </c>
      <c r="AF8" s="874" t="n">
        <v>896.586805288981</v>
      </c>
      <c r="AG8" s="883"/>
      <c r="AH8" s="884"/>
      <c r="AI8" s="885"/>
      <c r="AJ8" s="878" t="n">
        <v>173188.893344348</v>
      </c>
      <c r="AK8" s="879" t="n">
        <v>4460.65431053898</v>
      </c>
      <c r="AL8" s="880" t="n">
        <v>27630.2829218311</v>
      </c>
      <c r="AM8" s="83"/>
      <c r="AN8" s="84"/>
    </row>
    <row r="9" customFormat="false" ht="15" hidden="false" customHeight="false" outlineLevel="0" collapsed="false">
      <c r="C9" s="886" t="s">
        <v>90</v>
      </c>
      <c r="D9" s="882"/>
      <c r="E9" s="869" t="n">
        <v>10569.1829942257</v>
      </c>
      <c r="F9" s="869" t="n">
        <v>1815.73095295291</v>
      </c>
      <c r="G9" s="869" t="n">
        <v>0</v>
      </c>
      <c r="H9" s="869" t="n">
        <v>0</v>
      </c>
      <c r="I9" s="869" t="n">
        <v>0</v>
      </c>
      <c r="J9" s="869" t="n">
        <v>0</v>
      </c>
      <c r="K9" s="869" t="n">
        <v>3387.51262291465</v>
      </c>
      <c r="L9" s="869" t="n">
        <v>104.779145947798</v>
      </c>
      <c r="M9" s="869" t="n">
        <v>13208.1246763429</v>
      </c>
      <c r="N9" s="869" t="n">
        <v>0</v>
      </c>
      <c r="O9" s="869" t="n">
        <v>974.285440048414</v>
      </c>
      <c r="P9" s="869" t="n">
        <v>0</v>
      </c>
      <c r="Q9" s="869" t="n">
        <v>0</v>
      </c>
      <c r="R9" s="869" t="n">
        <v>0</v>
      </c>
      <c r="S9" s="869" t="n">
        <v>4618.78568873223</v>
      </c>
      <c r="T9" s="870" t="n">
        <v>19651.6642291534</v>
      </c>
      <c r="U9" s="871" t="n">
        <v>1717.58435528783</v>
      </c>
      <c r="V9" s="872" t="n">
        <v>10639.0987453541</v>
      </c>
      <c r="W9" s="873" t="n">
        <v>58.530821383824</v>
      </c>
      <c r="X9" s="874" t="n">
        <v>62.7352145260034</v>
      </c>
      <c r="Y9" s="874" t="n">
        <v>283.442234304232</v>
      </c>
      <c r="Z9" s="874" t="n">
        <v>0</v>
      </c>
      <c r="AA9" s="874" t="n">
        <v>0</v>
      </c>
      <c r="AB9" s="874" t="n">
        <v>727.870209618792</v>
      </c>
      <c r="AC9" s="874" t="n">
        <v>110.655848272372</v>
      </c>
      <c r="AD9" s="874" t="n">
        <v>0</v>
      </c>
      <c r="AE9" s="874" t="n">
        <v>129.117385800055</v>
      </c>
      <c r="AF9" s="874" t="n">
        <v>345.232641382555</v>
      </c>
      <c r="AG9" s="883"/>
      <c r="AH9" s="884"/>
      <c r="AI9" s="885"/>
      <c r="AJ9" s="878" t="n">
        <v>66686.7488509601</v>
      </c>
      <c r="AK9" s="879" t="n">
        <v>1717.58435528783</v>
      </c>
      <c r="AL9" s="880" t="n">
        <v>10639.0987453541</v>
      </c>
      <c r="AM9" s="83"/>
      <c r="AN9" s="84"/>
    </row>
    <row r="10" customFormat="false" ht="15" hidden="false" customHeight="false" outlineLevel="0" collapsed="false">
      <c r="C10" s="886" t="s">
        <v>92</v>
      </c>
      <c r="D10" s="882"/>
      <c r="E10" s="869" t="n">
        <v>9839.37766842914</v>
      </c>
      <c r="F10" s="869" t="n">
        <v>1690.35417402849</v>
      </c>
      <c r="G10" s="869" t="n">
        <v>0</v>
      </c>
      <c r="H10" s="869" t="n">
        <v>0</v>
      </c>
      <c r="I10" s="869" t="n">
        <v>0</v>
      </c>
      <c r="J10" s="869" t="n">
        <v>0</v>
      </c>
      <c r="K10" s="869" t="n">
        <v>3153.60383784044</v>
      </c>
      <c r="L10" s="869" t="n">
        <v>97.5441137994378</v>
      </c>
      <c r="M10" s="869" t="n">
        <v>12296.099618413</v>
      </c>
      <c r="N10" s="869" t="n">
        <v>0</v>
      </c>
      <c r="O10" s="869" t="n">
        <v>907.010731740129</v>
      </c>
      <c r="P10" s="869" t="n">
        <v>0</v>
      </c>
      <c r="Q10" s="869" t="n">
        <v>0</v>
      </c>
      <c r="R10" s="869" t="n">
        <v>0</v>
      </c>
      <c r="S10" s="869" t="n">
        <v>4299.85712100931</v>
      </c>
      <c r="T10" s="870" t="n">
        <v>18294.7107897969</v>
      </c>
      <c r="U10" s="871" t="n">
        <v>1598.9846290196</v>
      </c>
      <c r="V10" s="872" t="n">
        <v>9904.46571550901</v>
      </c>
      <c r="W10" s="873" t="n">
        <v>54.4892502243027</v>
      </c>
      <c r="X10" s="874" t="n">
        <v>58.4033287311332</v>
      </c>
      <c r="Y10" s="874" t="n">
        <v>263.870461134638</v>
      </c>
      <c r="Z10" s="874" t="n">
        <v>0</v>
      </c>
      <c r="AA10" s="874" t="n">
        <v>0</v>
      </c>
      <c r="AB10" s="874" t="n">
        <v>677.610548511713</v>
      </c>
      <c r="AC10" s="874" t="n">
        <v>103.015028026963</v>
      </c>
      <c r="AD10" s="874" t="n">
        <v>0</v>
      </c>
      <c r="AE10" s="874" t="n">
        <v>120.201790728865</v>
      </c>
      <c r="AF10" s="874" t="n">
        <v>321.394221661989</v>
      </c>
      <c r="AG10" s="883"/>
      <c r="AH10" s="884"/>
      <c r="AI10" s="885"/>
      <c r="AJ10" s="878" t="n">
        <v>62082.0083995855</v>
      </c>
      <c r="AK10" s="879" t="n">
        <v>1598.9846290196</v>
      </c>
      <c r="AL10" s="880" t="n">
        <v>9904.46571550901</v>
      </c>
      <c r="AM10" s="83"/>
      <c r="AN10" s="84"/>
    </row>
    <row r="11" customFormat="false" ht="15" hidden="false" customHeight="false" outlineLevel="0" collapsed="false">
      <c r="C11" s="886" t="s">
        <v>94</v>
      </c>
      <c r="D11" s="882"/>
      <c r="E11" s="869" t="n">
        <v>4678.55682573252</v>
      </c>
      <c r="F11" s="869" t="n">
        <v>803.7518555855</v>
      </c>
      <c r="G11" s="869" t="n">
        <v>0</v>
      </c>
      <c r="H11" s="869" t="n">
        <v>0</v>
      </c>
      <c r="I11" s="869" t="n">
        <v>0</v>
      </c>
      <c r="J11" s="869" t="n">
        <v>0</v>
      </c>
      <c r="K11" s="869" t="n">
        <v>1499.5170689022</v>
      </c>
      <c r="L11" s="869" t="n">
        <v>46.3815593633219</v>
      </c>
      <c r="M11" s="869" t="n">
        <v>5846.71132039162</v>
      </c>
      <c r="N11" s="869" t="n">
        <v>0</v>
      </c>
      <c r="O11" s="869" t="n">
        <v>431.277403205207</v>
      </c>
      <c r="P11" s="869" t="n">
        <v>0</v>
      </c>
      <c r="Q11" s="869" t="n">
        <v>0</v>
      </c>
      <c r="R11" s="869" t="n">
        <v>0</v>
      </c>
      <c r="S11" s="869" t="n">
        <v>2044.55267000483</v>
      </c>
      <c r="T11" s="870" t="n">
        <v>8699.00992976842</v>
      </c>
      <c r="U11" s="871" t="n">
        <v>760.306261476736</v>
      </c>
      <c r="V11" s="872" t="n">
        <v>4709.50574721932</v>
      </c>
      <c r="W11" s="873" t="n">
        <v>25.9092660284742</v>
      </c>
      <c r="X11" s="874" t="n">
        <v>27.7703836043695</v>
      </c>
      <c r="Y11" s="874" t="n">
        <v>125.468600622151</v>
      </c>
      <c r="Z11" s="874" t="n">
        <v>0</v>
      </c>
      <c r="AA11" s="874" t="n">
        <v>0</v>
      </c>
      <c r="AB11" s="874" t="n">
        <v>322.199184110997</v>
      </c>
      <c r="AC11" s="874" t="n">
        <v>48.9829416828878</v>
      </c>
      <c r="AD11" s="874" t="n">
        <v>0</v>
      </c>
      <c r="AE11" s="874" t="n">
        <v>57.1551298700772</v>
      </c>
      <c r="AF11" s="874" t="n">
        <v>152.82075555778</v>
      </c>
      <c r="AG11" s="883"/>
      <c r="AH11" s="884"/>
      <c r="AI11" s="885"/>
      <c r="AJ11" s="878" t="n">
        <v>29519.5706416497</v>
      </c>
      <c r="AK11" s="879" t="n">
        <v>760.306261476736</v>
      </c>
      <c r="AL11" s="880" t="n">
        <v>4709.50574721932</v>
      </c>
      <c r="AM11" s="83"/>
      <c r="AN11" s="84"/>
    </row>
    <row r="12" customFormat="false" ht="15" hidden="false" customHeight="false" outlineLevel="0" collapsed="false">
      <c r="C12" s="886" t="s">
        <v>97</v>
      </c>
      <c r="D12" s="882"/>
      <c r="E12" s="869" t="n">
        <v>218639.074907405</v>
      </c>
      <c r="F12" s="869" t="n">
        <v>37561.0618201286</v>
      </c>
      <c r="G12" s="869" t="n">
        <v>0</v>
      </c>
      <c r="H12" s="869" t="n">
        <v>0</v>
      </c>
      <c r="I12" s="869" t="n">
        <v>0</v>
      </c>
      <c r="J12" s="869" t="n">
        <v>0</v>
      </c>
      <c r="K12" s="869" t="n">
        <v>70075.6743937398</v>
      </c>
      <c r="L12" s="869" t="n">
        <v>2167.51054004176</v>
      </c>
      <c r="M12" s="869" t="n">
        <v>273229.459843299</v>
      </c>
      <c r="N12" s="869" t="n">
        <v>0</v>
      </c>
      <c r="O12" s="869" t="n">
        <v>20154.5254183144</v>
      </c>
      <c r="P12" s="869" t="n">
        <v>0</v>
      </c>
      <c r="Q12" s="869" t="n">
        <v>0</v>
      </c>
      <c r="R12" s="869" t="n">
        <v>0</v>
      </c>
      <c r="S12" s="869" t="n">
        <v>95546.3663304614</v>
      </c>
      <c r="T12" s="870" t="n">
        <v>406523.540163928</v>
      </c>
      <c r="U12" s="871" t="n">
        <v>35530.7552836134</v>
      </c>
      <c r="V12" s="872" t="n">
        <v>220085.384916089</v>
      </c>
      <c r="W12" s="873" t="n">
        <v>1210.79601402694</v>
      </c>
      <c r="X12" s="874" t="n">
        <v>1297.77006184647</v>
      </c>
      <c r="Y12" s="874" t="n">
        <v>5863.4189541256</v>
      </c>
      <c r="Z12" s="874" t="n">
        <v>0</v>
      </c>
      <c r="AA12" s="874" t="n">
        <v>0</v>
      </c>
      <c r="AB12" s="874" t="n">
        <v>15057.0644268961</v>
      </c>
      <c r="AC12" s="874" t="n">
        <v>2289.07875969063</v>
      </c>
      <c r="AD12" s="874" t="n">
        <v>0</v>
      </c>
      <c r="AE12" s="874" t="n">
        <v>2670.98278090268</v>
      </c>
      <c r="AF12" s="874" t="n">
        <v>7141.64428612498</v>
      </c>
      <c r="AG12" s="883"/>
      <c r="AH12" s="884"/>
      <c r="AI12" s="885"/>
      <c r="AJ12" s="878" t="n">
        <v>1379513.35361702</v>
      </c>
      <c r="AK12" s="879" t="n">
        <v>35530.7552836134</v>
      </c>
      <c r="AL12" s="880" t="n">
        <v>220085.384916089</v>
      </c>
      <c r="AM12" s="83"/>
      <c r="AN12" s="84"/>
    </row>
    <row r="13" customFormat="false" ht="15" hidden="false" customHeight="false" outlineLevel="0" collapsed="false">
      <c r="C13" s="886" t="s">
        <v>233</v>
      </c>
      <c r="D13" s="882"/>
      <c r="E13" s="869" t="n">
        <v>7954.41009016372</v>
      </c>
      <c r="F13" s="869" t="n">
        <v>1366.52649699432</v>
      </c>
      <c r="G13" s="869" t="n">
        <v>0</v>
      </c>
      <c r="H13" s="869" t="n">
        <v>0</v>
      </c>
      <c r="I13" s="869" t="n">
        <v>0</v>
      </c>
      <c r="J13" s="869" t="n">
        <v>0</v>
      </c>
      <c r="K13" s="869" t="n">
        <v>2549.45577184068</v>
      </c>
      <c r="L13" s="869" t="n">
        <v>78.8572112169163</v>
      </c>
      <c r="M13" s="869" t="n">
        <v>9940.48832866659</v>
      </c>
      <c r="N13" s="869" t="n">
        <v>0</v>
      </c>
      <c r="O13" s="869" t="n">
        <v>733.251183109866</v>
      </c>
      <c r="P13" s="869" t="n">
        <v>0</v>
      </c>
      <c r="Q13" s="869" t="n">
        <v>0</v>
      </c>
      <c r="R13" s="869" t="n">
        <v>0</v>
      </c>
      <c r="S13" s="869" t="n">
        <v>3476.11688688023</v>
      </c>
      <c r="T13" s="870" t="n">
        <v>14789.9223921365</v>
      </c>
      <c r="U13" s="871" t="n">
        <v>1292.66096857941</v>
      </c>
      <c r="V13" s="872" t="n">
        <v>8007.02896870341</v>
      </c>
      <c r="W13" s="873" t="n">
        <v>44.0505341288365</v>
      </c>
      <c r="X13" s="874" t="n">
        <v>47.2147775004801</v>
      </c>
      <c r="Y13" s="874" t="n">
        <v>213.319777863615</v>
      </c>
      <c r="Z13" s="874" t="n">
        <v>0</v>
      </c>
      <c r="AA13" s="874" t="n">
        <v>0</v>
      </c>
      <c r="AB13" s="874" t="n">
        <v>547.798078894501</v>
      </c>
      <c r="AC13" s="874" t="n">
        <v>83.2800412779553</v>
      </c>
      <c r="AD13" s="874" t="n">
        <v>0</v>
      </c>
      <c r="AE13" s="874" t="n">
        <v>97.1742694761387</v>
      </c>
      <c r="AF13" s="874" t="n">
        <v>259.823489437883</v>
      </c>
      <c r="AG13" s="883"/>
      <c r="AH13" s="884"/>
      <c r="AI13" s="885"/>
      <c r="AJ13" s="878" t="n">
        <v>50188.7182982916</v>
      </c>
      <c r="AK13" s="879" t="n">
        <v>1292.66096857941</v>
      </c>
      <c r="AL13" s="880" t="n">
        <v>8007.02896870341</v>
      </c>
      <c r="AM13" s="83"/>
      <c r="AN13" s="84"/>
    </row>
    <row r="14" customFormat="false" ht="15" hidden="false" customHeight="false" outlineLevel="0" collapsed="false">
      <c r="C14" s="867" t="s">
        <v>101</v>
      </c>
      <c r="D14" s="882"/>
      <c r="E14" s="869" t="n">
        <v>13729.5394052582</v>
      </c>
      <c r="F14" s="869" t="n">
        <v>2358.66383253403</v>
      </c>
      <c r="G14" s="869" t="n">
        <v>0</v>
      </c>
      <c r="H14" s="869" t="n">
        <v>0</v>
      </c>
      <c r="I14" s="869" t="n">
        <v>0</v>
      </c>
      <c r="J14" s="869" t="n">
        <v>0</v>
      </c>
      <c r="K14" s="869" t="n">
        <v>4400.43360660189</v>
      </c>
      <c r="L14" s="869" t="n">
        <v>136.109802803634</v>
      </c>
      <c r="M14" s="869" t="n">
        <v>17157.5672700989</v>
      </c>
      <c r="N14" s="869" t="n">
        <v>0</v>
      </c>
      <c r="O14" s="869" t="n">
        <v>1265.6125216511</v>
      </c>
      <c r="P14" s="869" t="n">
        <v>0</v>
      </c>
      <c r="Q14" s="869" t="n">
        <v>0</v>
      </c>
      <c r="R14" s="869" t="n">
        <v>0</v>
      </c>
      <c r="S14" s="869" t="n">
        <v>5999.87720456128</v>
      </c>
      <c r="T14" s="870" t="n">
        <v>25527.829214469</v>
      </c>
      <c r="U14" s="871" t="n">
        <v>2231.16981706747</v>
      </c>
      <c r="V14" s="872" t="n">
        <v>13820.3610951362</v>
      </c>
      <c r="W14" s="873" t="n">
        <v>76.0324822694782</v>
      </c>
      <c r="X14" s="874" t="n">
        <v>81.4940568634924</v>
      </c>
      <c r="Y14" s="874" t="n">
        <v>368.196040045899</v>
      </c>
      <c r="Z14" s="874" t="n">
        <v>0</v>
      </c>
      <c r="AA14" s="874" t="n">
        <v>0</v>
      </c>
      <c r="AB14" s="874" t="n">
        <v>945.515157636535</v>
      </c>
      <c r="AC14" s="874" t="n">
        <v>143.743734033919</v>
      </c>
      <c r="AD14" s="874" t="n">
        <v>0</v>
      </c>
      <c r="AE14" s="874" t="n">
        <v>167.725569442242</v>
      </c>
      <c r="AF14" s="874" t="n">
        <v>448.462776775905</v>
      </c>
      <c r="AG14" s="883"/>
      <c r="AH14" s="884"/>
      <c r="AI14" s="885"/>
      <c r="AJ14" s="878" t="n">
        <v>86627.1637701816</v>
      </c>
      <c r="AK14" s="879" t="n">
        <v>2231.16981706747</v>
      </c>
      <c r="AL14" s="880" t="n">
        <v>13820.3610951362</v>
      </c>
      <c r="AM14" s="83"/>
      <c r="AN14" s="84"/>
    </row>
    <row r="15" customFormat="false" ht="15" hidden="false" customHeight="false" outlineLevel="0" collapsed="false">
      <c r="C15" s="867" t="s">
        <v>103</v>
      </c>
      <c r="D15" s="882"/>
      <c r="E15" s="869" t="n">
        <v>41495.5846504034</v>
      </c>
      <c r="F15" s="869" t="n">
        <v>7128.7267428124</v>
      </c>
      <c r="G15" s="869" t="n">
        <v>0</v>
      </c>
      <c r="H15" s="869" t="n">
        <v>0</v>
      </c>
      <c r="I15" s="869" t="n">
        <v>0</v>
      </c>
      <c r="J15" s="869" t="n">
        <v>0</v>
      </c>
      <c r="K15" s="869" t="n">
        <v>13299.6861607241</v>
      </c>
      <c r="L15" s="869" t="n">
        <v>411.37256518779</v>
      </c>
      <c r="M15" s="869" t="n">
        <v>51856.3124396371</v>
      </c>
      <c r="N15" s="869" t="n">
        <v>0</v>
      </c>
      <c r="O15" s="869" t="n">
        <v>3825.1342580852</v>
      </c>
      <c r="P15" s="869" t="n">
        <v>0</v>
      </c>
      <c r="Q15" s="869" t="n">
        <v>0</v>
      </c>
      <c r="R15" s="869" t="n">
        <v>0</v>
      </c>
      <c r="S15" s="869" t="n">
        <v>18133.7774767992</v>
      </c>
      <c r="T15" s="870" t="n">
        <v>77154.2414383068</v>
      </c>
      <c r="U15" s="871" t="n">
        <v>6743.39417228303</v>
      </c>
      <c r="V15" s="872" t="n">
        <v>41770.0803205918</v>
      </c>
      <c r="W15" s="873" t="n">
        <v>229.797388759095</v>
      </c>
      <c r="X15" s="874" t="n">
        <v>246.304222979885</v>
      </c>
      <c r="Y15" s="874" t="n">
        <v>1112.82028454767</v>
      </c>
      <c r="Z15" s="874" t="n">
        <v>0</v>
      </c>
      <c r="AA15" s="874" t="n">
        <v>0</v>
      </c>
      <c r="AB15" s="874" t="n">
        <v>2857.68539670894</v>
      </c>
      <c r="AC15" s="874" t="n">
        <v>434.445039087412</v>
      </c>
      <c r="AD15" s="874" t="n">
        <v>0</v>
      </c>
      <c r="AE15" s="874" t="n">
        <v>506.92673362095</v>
      </c>
      <c r="AF15" s="874" t="n">
        <v>1355.41510657907</v>
      </c>
      <c r="AG15" s="883"/>
      <c r="AH15" s="884"/>
      <c r="AI15" s="885"/>
      <c r="AJ15" s="878" t="n">
        <v>261818.310224831</v>
      </c>
      <c r="AK15" s="879" t="n">
        <v>6743.39417228303</v>
      </c>
      <c r="AL15" s="880" t="n">
        <v>41770.0803205918</v>
      </c>
      <c r="AM15" s="83"/>
      <c r="AN15" s="84"/>
    </row>
    <row r="16" customFormat="false" ht="15" hidden="false" customHeight="false" outlineLevel="0" collapsed="false">
      <c r="C16" s="887" t="s">
        <v>105</v>
      </c>
      <c r="D16" s="882"/>
      <c r="E16" s="869" t="n">
        <v>9566.64858866862</v>
      </c>
      <c r="F16" s="869" t="n">
        <v>1643.50072923885</v>
      </c>
      <c r="G16" s="869" t="n">
        <v>0</v>
      </c>
      <c r="H16" s="869" t="n">
        <v>0</v>
      </c>
      <c r="I16" s="869" t="n">
        <v>0</v>
      </c>
      <c r="J16" s="869" t="n">
        <v>0</v>
      </c>
      <c r="K16" s="869" t="n">
        <v>3066.19185899312</v>
      </c>
      <c r="L16" s="869" t="n">
        <v>94.8403740621234</v>
      </c>
      <c r="M16" s="869" t="n">
        <v>11955.2748176399</v>
      </c>
      <c r="N16" s="869" t="n">
        <v>0</v>
      </c>
      <c r="O16" s="869" t="n">
        <v>881.870096779636</v>
      </c>
      <c r="P16" s="869" t="n">
        <v>0</v>
      </c>
      <c r="Q16" s="869" t="n">
        <v>0</v>
      </c>
      <c r="R16" s="869" t="n">
        <v>0</v>
      </c>
      <c r="S16" s="869" t="n">
        <v>4180.6731527511</v>
      </c>
      <c r="T16" s="870" t="n">
        <v>17787.6157471708</v>
      </c>
      <c r="U16" s="871" t="n">
        <v>1554.66377651051</v>
      </c>
      <c r="V16" s="872" t="n">
        <v>9629.93251725831</v>
      </c>
      <c r="W16" s="873" t="n">
        <v>52.9789104882646</v>
      </c>
      <c r="X16" s="874" t="n">
        <v>56.7844980858882</v>
      </c>
      <c r="Y16" s="874" t="n">
        <v>256.556467255519</v>
      </c>
      <c r="Z16" s="874" t="n">
        <v>0</v>
      </c>
      <c r="AA16" s="874" t="n">
        <v>0</v>
      </c>
      <c r="AB16" s="874" t="n">
        <v>658.82845602993</v>
      </c>
      <c r="AC16" s="874" t="n">
        <v>100.159644816554</v>
      </c>
      <c r="AD16" s="874" t="n">
        <v>0</v>
      </c>
      <c r="AE16" s="874" t="n">
        <v>116.870022717131</v>
      </c>
      <c r="AF16" s="874" t="n">
        <v>312.485777117222</v>
      </c>
      <c r="AG16" s="883"/>
      <c r="AH16" s="884"/>
      <c r="AI16" s="885"/>
      <c r="AJ16" s="878" t="n">
        <v>60361.211659073</v>
      </c>
      <c r="AK16" s="879" t="n">
        <v>1554.66377651051</v>
      </c>
      <c r="AL16" s="880" t="n">
        <v>9629.93251725831</v>
      </c>
      <c r="AM16" s="83"/>
      <c r="AN16" s="84"/>
    </row>
    <row r="17" customFormat="false" ht="15" hidden="false" customHeight="false" outlineLevel="0" collapsed="false">
      <c r="C17" s="881" t="s">
        <v>107</v>
      </c>
      <c r="D17" s="882"/>
      <c r="E17" s="869" t="n">
        <v>6826.49360952886</v>
      </c>
      <c r="F17" s="869" t="n">
        <v>1172.75628151472</v>
      </c>
      <c r="G17" s="869" t="n">
        <v>0</v>
      </c>
      <c r="H17" s="869" t="n">
        <v>0</v>
      </c>
      <c r="I17" s="869" t="n">
        <v>0</v>
      </c>
      <c r="J17" s="869" t="n">
        <v>0</v>
      </c>
      <c r="K17" s="869" t="n">
        <v>2187.94899143661</v>
      </c>
      <c r="L17" s="869" t="n">
        <v>67.6754457383611</v>
      </c>
      <c r="M17" s="869" t="n">
        <v>8530.95066536129</v>
      </c>
      <c r="N17" s="869" t="n">
        <v>0</v>
      </c>
      <c r="O17" s="869" t="n">
        <v>629.277904827755</v>
      </c>
      <c r="P17" s="869" t="n">
        <v>0</v>
      </c>
      <c r="Q17" s="869" t="n">
        <v>0</v>
      </c>
      <c r="R17" s="869" t="n">
        <v>0</v>
      </c>
      <c r="S17" s="869" t="n">
        <v>2983.21175867044</v>
      </c>
      <c r="T17" s="870" t="n">
        <v>12692.7464828846</v>
      </c>
      <c r="U17" s="871" t="n">
        <v>1109.36470979875</v>
      </c>
      <c r="V17" s="872" t="n">
        <v>6871.65125591875</v>
      </c>
      <c r="W17" s="873" t="n">
        <v>37.8042728899141</v>
      </c>
      <c r="X17" s="874" t="n">
        <v>40.5198340579547</v>
      </c>
      <c r="Y17" s="874" t="n">
        <v>183.07153941847</v>
      </c>
      <c r="Z17" s="874" t="n">
        <v>0</v>
      </c>
      <c r="AA17" s="874" t="n">
        <v>0</v>
      </c>
      <c r="AB17" s="874" t="n">
        <v>470.121610841984</v>
      </c>
      <c r="AC17" s="874" t="n">
        <v>71.4711289889707</v>
      </c>
      <c r="AD17" s="874" t="n">
        <v>0</v>
      </c>
      <c r="AE17" s="874" t="n">
        <v>83.3951885897604</v>
      </c>
      <c r="AF17" s="874" t="n">
        <v>222.981135011697</v>
      </c>
      <c r="AG17" s="883"/>
      <c r="AH17" s="884"/>
      <c r="AI17" s="885"/>
      <c r="AJ17" s="878" t="n">
        <v>43072.0771056801</v>
      </c>
      <c r="AK17" s="879" t="n">
        <v>1109.36470979875</v>
      </c>
      <c r="AL17" s="880" t="n">
        <v>6871.65125591875</v>
      </c>
      <c r="AM17" s="83"/>
      <c r="AN17" s="84"/>
    </row>
    <row r="18" customFormat="false" ht="15" hidden="false" customHeight="false" outlineLevel="0" collapsed="false">
      <c r="C18" s="886" t="s">
        <v>109</v>
      </c>
      <c r="D18" s="882"/>
      <c r="E18" s="869" t="n">
        <v>66235.3120092424</v>
      </c>
      <c r="F18" s="869" t="n">
        <v>11378.8838985359</v>
      </c>
      <c r="G18" s="869" t="n">
        <v>0</v>
      </c>
      <c r="H18" s="869" t="n">
        <v>0</v>
      </c>
      <c r="I18" s="869" t="n">
        <v>0</v>
      </c>
      <c r="J18" s="869" t="n">
        <v>0</v>
      </c>
      <c r="K18" s="869" t="n">
        <v>21228.978213035</v>
      </c>
      <c r="L18" s="869" t="n">
        <v>656.633481292348</v>
      </c>
      <c r="M18" s="869" t="n">
        <v>82773.1206350103</v>
      </c>
      <c r="N18" s="869" t="n">
        <v>0</v>
      </c>
      <c r="O18" s="869" t="n">
        <v>6105.68481432524</v>
      </c>
      <c r="P18" s="869" t="n">
        <v>0</v>
      </c>
      <c r="Q18" s="869" t="n">
        <v>0</v>
      </c>
      <c r="R18" s="869" t="n">
        <v>0</v>
      </c>
      <c r="S18" s="869" t="n">
        <v>28945.1617371125</v>
      </c>
      <c r="T18" s="870" t="n">
        <v>123153.711354034</v>
      </c>
      <c r="U18" s="871" t="n">
        <v>10763.8154942379</v>
      </c>
      <c r="V18" s="872" t="n">
        <v>66673.4623935132</v>
      </c>
      <c r="W18" s="873" t="n">
        <v>366.80292304834</v>
      </c>
      <c r="X18" s="874" t="n">
        <v>393.151155615977</v>
      </c>
      <c r="Y18" s="874" t="n">
        <v>1776.28534163845</v>
      </c>
      <c r="Z18" s="874" t="n">
        <v>0</v>
      </c>
      <c r="AA18" s="874" t="n">
        <v>0</v>
      </c>
      <c r="AB18" s="874" t="n">
        <v>4561.44154781616</v>
      </c>
      <c r="AC18" s="874" t="n">
        <v>693.461797375652</v>
      </c>
      <c r="AD18" s="874" t="n">
        <v>0</v>
      </c>
      <c r="AE18" s="874" t="n">
        <v>809.157182627703</v>
      </c>
      <c r="AF18" s="874" t="n">
        <v>2163.51554611564</v>
      </c>
      <c r="AG18" s="883"/>
      <c r="AH18" s="884"/>
      <c r="AI18" s="885"/>
      <c r="AJ18" s="878" t="n">
        <v>417914.764030339</v>
      </c>
      <c r="AK18" s="879" t="n">
        <v>10763.8154942379</v>
      </c>
      <c r="AL18" s="880" t="n">
        <v>66673.4623935132</v>
      </c>
      <c r="AM18" s="83"/>
      <c r="AN18" s="84"/>
    </row>
    <row r="19" customFormat="false" ht="15" hidden="false" customHeight="false" outlineLevel="0" collapsed="false">
      <c r="C19" s="886" t="s">
        <v>111</v>
      </c>
      <c r="D19" s="882"/>
      <c r="E19" s="869" t="n">
        <v>2710.74001543007</v>
      </c>
      <c r="F19" s="869" t="n">
        <v>465.691109153229</v>
      </c>
      <c r="G19" s="869" t="n">
        <v>0</v>
      </c>
      <c r="H19" s="869" t="n">
        <v>0</v>
      </c>
      <c r="I19" s="869" t="n">
        <v>0</v>
      </c>
      <c r="J19" s="869" t="n">
        <v>0</v>
      </c>
      <c r="K19" s="869" t="n">
        <v>868.815122675609</v>
      </c>
      <c r="L19" s="869" t="n">
        <v>26.8733187663092</v>
      </c>
      <c r="M19" s="869" t="n">
        <v>3387.56478230273</v>
      </c>
      <c r="N19" s="869" t="n">
        <v>0</v>
      </c>
      <c r="O19" s="869" t="n">
        <v>249.880670079514</v>
      </c>
      <c r="P19" s="869" t="n">
        <v>0</v>
      </c>
      <c r="Q19" s="869" t="n">
        <v>0</v>
      </c>
      <c r="R19" s="869" t="n">
        <v>0</v>
      </c>
      <c r="S19" s="869" t="n">
        <v>1184.60690821442</v>
      </c>
      <c r="T19" s="870" t="n">
        <v>5040.17695831978</v>
      </c>
      <c r="U19" s="871" t="n">
        <v>440.518878734435</v>
      </c>
      <c r="V19" s="872" t="n">
        <v>2728.67171595944</v>
      </c>
      <c r="W19" s="873" t="n">
        <v>15.0117411864099</v>
      </c>
      <c r="X19" s="874" t="n">
        <v>16.0900664209462</v>
      </c>
      <c r="Y19" s="874" t="n">
        <v>72.6960832271665</v>
      </c>
      <c r="Z19" s="874" t="n">
        <v>0</v>
      </c>
      <c r="AA19" s="874" t="n">
        <v>0</v>
      </c>
      <c r="AB19" s="874" t="n">
        <v>186.681118524589</v>
      </c>
      <c r="AC19" s="874" t="n">
        <v>28.3805508918858</v>
      </c>
      <c r="AD19" s="874" t="n">
        <v>0</v>
      </c>
      <c r="AE19" s="874" t="n">
        <v>33.1154891127486</v>
      </c>
      <c r="AF19" s="874" t="n">
        <v>88.5438293706888</v>
      </c>
      <c r="AG19" s="883"/>
      <c r="AH19" s="884"/>
      <c r="AI19" s="885"/>
      <c r="AJ19" s="878" t="n">
        <v>17103.5394796355</v>
      </c>
      <c r="AK19" s="879" t="n">
        <v>440.518878734435</v>
      </c>
      <c r="AL19" s="880" t="n">
        <v>2728.67171595944</v>
      </c>
      <c r="AM19" s="83"/>
      <c r="AN19" s="84"/>
    </row>
    <row r="20" customFormat="false" ht="15" hidden="false" customHeight="false" outlineLevel="0" collapsed="false">
      <c r="C20" s="886" t="s">
        <v>241</v>
      </c>
      <c r="D20" s="882"/>
      <c r="E20" s="869" t="n">
        <v>9367.36310393802</v>
      </c>
      <c r="F20" s="869" t="n">
        <v>1609.2645140747</v>
      </c>
      <c r="G20" s="869" t="n">
        <v>0</v>
      </c>
      <c r="H20" s="869" t="n">
        <v>0</v>
      </c>
      <c r="I20" s="869" t="n">
        <v>0</v>
      </c>
      <c r="J20" s="869" t="n">
        <v>0</v>
      </c>
      <c r="K20" s="869" t="n">
        <v>3002.31917408858</v>
      </c>
      <c r="L20" s="869" t="n">
        <v>92.8647281771696</v>
      </c>
      <c r="M20" s="869" t="n">
        <v>11706.2312037726</v>
      </c>
      <c r="N20" s="869" t="n">
        <v>0</v>
      </c>
      <c r="O20" s="869" t="n">
        <v>863.499618541905</v>
      </c>
      <c r="P20" s="869" t="n">
        <v>0</v>
      </c>
      <c r="Q20" s="869" t="n">
        <v>0</v>
      </c>
      <c r="R20" s="869" t="n">
        <v>0</v>
      </c>
      <c r="S20" s="869" t="n">
        <v>4093.58440186575</v>
      </c>
      <c r="T20" s="870" t="n">
        <v>17417.0770372432</v>
      </c>
      <c r="U20" s="871" t="n">
        <v>1522.27814831236</v>
      </c>
      <c r="V20" s="872" t="n">
        <v>9429.32874762702</v>
      </c>
      <c r="W20" s="873" t="n">
        <v>51.8752922504568</v>
      </c>
      <c r="X20" s="874" t="n">
        <v>55.6016046074307</v>
      </c>
      <c r="Y20" s="874" t="n">
        <v>251.212069009476</v>
      </c>
      <c r="Z20" s="874" t="n">
        <v>0</v>
      </c>
      <c r="AA20" s="874" t="n">
        <v>0</v>
      </c>
      <c r="AB20" s="874" t="n">
        <v>645.104219480701</v>
      </c>
      <c r="AC20" s="874" t="n">
        <v>98.0731917412994</v>
      </c>
      <c r="AD20" s="874" t="n">
        <v>0</v>
      </c>
      <c r="AE20" s="874" t="n">
        <v>114.43547116945</v>
      </c>
      <c r="AF20" s="874" t="n">
        <v>305.976300053542</v>
      </c>
      <c r="AG20" s="883"/>
      <c r="AH20" s="884"/>
      <c r="AI20" s="885"/>
      <c r="AJ20" s="878" t="n">
        <v>59103.8106776412</v>
      </c>
      <c r="AK20" s="879" t="n">
        <v>1522.27814831236</v>
      </c>
      <c r="AL20" s="880" t="n">
        <v>9429.32874762702</v>
      </c>
      <c r="AM20" s="83"/>
      <c r="AN20" s="84"/>
    </row>
    <row r="21" customFormat="false" ht="15" hidden="false" customHeight="false" outlineLevel="0" collapsed="false">
      <c r="C21" s="886" t="s">
        <v>115</v>
      </c>
      <c r="D21" s="882"/>
      <c r="E21" s="869" t="n">
        <v>22180.7637101976</v>
      </c>
      <c r="F21" s="869" t="n">
        <v>3810.54044108646</v>
      </c>
      <c r="G21" s="869" t="n">
        <v>0</v>
      </c>
      <c r="H21" s="869" t="n">
        <v>0</v>
      </c>
      <c r="I21" s="869" t="n">
        <v>0</v>
      </c>
      <c r="J21" s="869" t="n">
        <v>0</v>
      </c>
      <c r="K21" s="869" t="n">
        <v>7109.12254005173</v>
      </c>
      <c r="L21" s="869" t="n">
        <v>219.892254613638</v>
      </c>
      <c r="M21" s="869" t="n">
        <v>27718.9157062423</v>
      </c>
      <c r="N21" s="869" t="n">
        <v>0</v>
      </c>
      <c r="O21" s="869" t="n">
        <v>2044.66089231364</v>
      </c>
      <c r="P21" s="869" t="n">
        <v>0</v>
      </c>
      <c r="Q21" s="869" t="n">
        <v>0</v>
      </c>
      <c r="R21" s="869" t="n">
        <v>0</v>
      </c>
      <c r="S21" s="869" t="n">
        <v>9693.10438146284</v>
      </c>
      <c r="T21" s="870" t="n">
        <v>41241.4962459382</v>
      </c>
      <c r="U21" s="871" t="n">
        <v>3604.5674256738</v>
      </c>
      <c r="V21" s="872" t="n">
        <v>22327.4907331139</v>
      </c>
      <c r="W21" s="873" t="n">
        <v>122.834311752163</v>
      </c>
      <c r="X21" s="874" t="n">
        <v>131.657761103206</v>
      </c>
      <c r="Y21" s="874" t="n">
        <v>594.839282092798</v>
      </c>
      <c r="Z21" s="874" t="n">
        <v>0</v>
      </c>
      <c r="AA21" s="874" t="n">
        <v>0</v>
      </c>
      <c r="AB21" s="874" t="n">
        <v>1527.52744843824</v>
      </c>
      <c r="AC21" s="874" t="n">
        <v>232.225255729028</v>
      </c>
      <c r="AD21" s="874" t="n">
        <v>0</v>
      </c>
      <c r="AE21" s="874" t="n">
        <v>270.969120969339</v>
      </c>
      <c r="AF21" s="874" t="n">
        <v>724.514245589028</v>
      </c>
      <c r="AG21" s="883"/>
      <c r="AH21" s="884"/>
      <c r="AI21" s="885"/>
      <c r="AJ21" s="878" t="n">
        <v>139950.554330694</v>
      </c>
      <c r="AK21" s="879" t="n">
        <v>3604.5674256738</v>
      </c>
      <c r="AL21" s="880" t="n">
        <v>22327.4907331139</v>
      </c>
      <c r="AM21" s="83"/>
      <c r="AN21" s="84"/>
    </row>
    <row r="22" customFormat="false" ht="15" hidden="false" customHeight="false" outlineLevel="0" collapsed="false">
      <c r="C22" s="886" t="s">
        <v>244</v>
      </c>
      <c r="D22" s="882"/>
      <c r="E22" s="869" t="n">
        <v>87972.5897835324</v>
      </c>
      <c r="F22" s="869" t="n">
        <v>15113.2357504508</v>
      </c>
      <c r="G22" s="869" t="n">
        <v>0</v>
      </c>
      <c r="H22" s="869" t="n">
        <v>0</v>
      </c>
      <c r="I22" s="869" t="n">
        <v>0</v>
      </c>
      <c r="J22" s="869" t="n">
        <v>0</v>
      </c>
      <c r="K22" s="869" t="n">
        <v>28195.9597563046</v>
      </c>
      <c r="L22" s="869" t="n">
        <v>872.129173027885</v>
      </c>
      <c r="M22" s="869" t="n">
        <v>109937.819658953</v>
      </c>
      <c r="N22" s="869" t="n">
        <v>0</v>
      </c>
      <c r="O22" s="869" t="n">
        <v>8109.46441141889</v>
      </c>
      <c r="P22" s="869" t="n">
        <v>0</v>
      </c>
      <c r="Q22" s="869" t="n">
        <v>0</v>
      </c>
      <c r="R22" s="869" t="n">
        <v>0</v>
      </c>
      <c r="S22" s="869" t="n">
        <v>38444.4605524267</v>
      </c>
      <c r="T22" s="870" t="n">
        <v>163570.618158426</v>
      </c>
      <c r="U22" s="871" t="n">
        <v>14296.3125899987</v>
      </c>
      <c r="V22" s="872" t="n">
        <v>88554.5335058413</v>
      </c>
      <c r="W22" s="873" t="n">
        <v>487.181264824865</v>
      </c>
      <c r="X22" s="874" t="n">
        <v>522.176529206958</v>
      </c>
      <c r="Y22" s="874" t="n">
        <v>2359.23130665794</v>
      </c>
      <c r="Z22" s="874" t="n">
        <v>0</v>
      </c>
      <c r="AA22" s="874" t="n">
        <v>0</v>
      </c>
      <c r="AB22" s="874" t="n">
        <v>6058.42735445404</v>
      </c>
      <c r="AC22" s="874" t="n">
        <v>921.04390211926</v>
      </c>
      <c r="AD22" s="874" t="n">
        <v>0</v>
      </c>
      <c r="AE22" s="874" t="n">
        <v>1074.70850122625</v>
      </c>
      <c r="AF22" s="874" t="n">
        <v>2873.54373150937</v>
      </c>
      <c r="AG22" s="883"/>
      <c r="AH22" s="884"/>
      <c r="AI22" s="885"/>
      <c r="AJ22" s="878" t="n">
        <v>555067.123340381</v>
      </c>
      <c r="AK22" s="879" t="n">
        <v>14296.3125899987</v>
      </c>
      <c r="AL22" s="880" t="n">
        <v>88554.5335058413</v>
      </c>
      <c r="AM22" s="83"/>
      <c r="AN22" s="84"/>
    </row>
    <row r="23" customFormat="false" ht="15" hidden="false" customHeight="false" outlineLevel="0" collapsed="false">
      <c r="C23" s="886" t="s">
        <v>120</v>
      </c>
      <c r="D23" s="882"/>
      <c r="E23" s="869" t="n">
        <v>230.758848011543</v>
      </c>
      <c r="F23" s="869" t="n">
        <v>39.6431761311375</v>
      </c>
      <c r="G23" s="869" t="n">
        <v>0</v>
      </c>
      <c r="H23" s="869" t="n">
        <v>0</v>
      </c>
      <c r="I23" s="869" t="n">
        <v>0</v>
      </c>
      <c r="J23" s="869" t="n">
        <v>0</v>
      </c>
      <c r="K23" s="869" t="n">
        <v>73.9601642733794</v>
      </c>
      <c r="L23" s="869" t="n">
        <v>2.2876616884916</v>
      </c>
      <c r="M23" s="869" t="n">
        <v>288.375330086618</v>
      </c>
      <c r="N23" s="869" t="n">
        <v>0</v>
      </c>
      <c r="O23" s="869" t="n">
        <v>21.2717469176964</v>
      </c>
      <c r="P23" s="869" t="n">
        <v>0</v>
      </c>
      <c r="Q23" s="869" t="n">
        <v>0</v>
      </c>
      <c r="R23" s="869" t="n">
        <v>0</v>
      </c>
      <c r="S23" s="869" t="n">
        <v>100.84276763174</v>
      </c>
      <c r="T23" s="870" t="n">
        <v>429.05827266938</v>
      </c>
      <c r="U23" s="871" t="n">
        <v>37.5003240463719</v>
      </c>
      <c r="V23" s="872" t="n">
        <v>232.285331013782</v>
      </c>
      <c r="W23" s="873" t="n">
        <v>1.27791381065874</v>
      </c>
      <c r="X23" s="874" t="n">
        <v>1.36970907227991</v>
      </c>
      <c r="Y23" s="874" t="n">
        <v>6.18844460367429</v>
      </c>
      <c r="Z23" s="874" t="n">
        <v>0</v>
      </c>
      <c r="AA23" s="874" t="n">
        <v>0</v>
      </c>
      <c r="AB23" s="874" t="n">
        <v>15.8917194607488</v>
      </c>
      <c r="AC23" s="874" t="n">
        <v>2.41596877327444</v>
      </c>
      <c r="AD23" s="874" t="n">
        <v>0</v>
      </c>
      <c r="AE23" s="874" t="n">
        <v>2.81904279846043</v>
      </c>
      <c r="AF23" s="874" t="n">
        <v>7.53752552727529</v>
      </c>
      <c r="AG23" s="883"/>
      <c r="AH23" s="884"/>
      <c r="AI23" s="885"/>
      <c r="AJ23" s="878" t="n">
        <v>1455.98362247014</v>
      </c>
      <c r="AK23" s="879" t="n">
        <v>37.5003240463719</v>
      </c>
      <c r="AL23" s="880" t="n">
        <v>232.285331013782</v>
      </c>
      <c r="AM23" s="83"/>
      <c r="AN23" s="84"/>
    </row>
    <row r="24" customFormat="false" ht="15" hidden="false" customHeight="false" outlineLevel="0" collapsed="false">
      <c r="C24" s="886" t="s">
        <v>122</v>
      </c>
      <c r="D24" s="882"/>
      <c r="E24" s="869" t="n">
        <v>33067.6103939379</v>
      </c>
      <c r="F24" s="869" t="n">
        <v>5680.84437229094</v>
      </c>
      <c r="G24" s="869" t="n">
        <v>0</v>
      </c>
      <c r="H24" s="869" t="n">
        <v>0</v>
      </c>
      <c r="I24" s="869" t="n">
        <v>0</v>
      </c>
      <c r="J24" s="869" t="n">
        <v>0</v>
      </c>
      <c r="K24" s="869" t="n">
        <v>10598.4490646331</v>
      </c>
      <c r="L24" s="869" t="n">
        <v>327.820606143754</v>
      </c>
      <c r="M24" s="869" t="n">
        <v>41324.0191858236</v>
      </c>
      <c r="N24" s="869" t="n">
        <v>0</v>
      </c>
      <c r="O24" s="869" t="n">
        <v>3048.22911682091</v>
      </c>
      <c r="P24" s="869" t="n">
        <v>0</v>
      </c>
      <c r="Q24" s="869" t="n">
        <v>0</v>
      </c>
      <c r="R24" s="869" t="n">
        <v>0</v>
      </c>
      <c r="S24" s="869" t="n">
        <v>14450.7106870546</v>
      </c>
      <c r="T24" s="870" t="n">
        <v>61483.8040629209</v>
      </c>
      <c r="U24" s="871" t="n">
        <v>5373.77489919615</v>
      </c>
      <c r="V24" s="872" t="n">
        <v>33286.354531491</v>
      </c>
      <c r="W24" s="873" t="n">
        <v>183.124315154243</v>
      </c>
      <c r="X24" s="874" t="n">
        <v>196.278523426017</v>
      </c>
      <c r="Y24" s="874" t="n">
        <v>886.800557647666</v>
      </c>
      <c r="Z24" s="874" t="n">
        <v>0</v>
      </c>
      <c r="AA24" s="874" t="n">
        <v>0</v>
      </c>
      <c r="AB24" s="874" t="n">
        <v>2277.27427202062</v>
      </c>
      <c r="AC24" s="874" t="n">
        <v>346.206937705649</v>
      </c>
      <c r="AD24" s="874" t="n">
        <v>0</v>
      </c>
      <c r="AE24" s="874" t="n">
        <v>403.9672140271</v>
      </c>
      <c r="AF24" s="874" t="n">
        <v>1080.12307921486</v>
      </c>
      <c r="AG24" s="883"/>
      <c r="AH24" s="884"/>
      <c r="AI24" s="885"/>
      <c r="AJ24" s="878" t="n">
        <v>208641.616920313</v>
      </c>
      <c r="AK24" s="879" t="n">
        <v>5373.77489919615</v>
      </c>
      <c r="AL24" s="880" t="n">
        <v>33286.354531491</v>
      </c>
      <c r="AM24" s="83"/>
      <c r="AN24" s="84"/>
    </row>
    <row r="25" customFormat="false" ht="15" hidden="false" customHeight="false" outlineLevel="0" collapsed="false">
      <c r="C25" s="886" t="s">
        <v>124</v>
      </c>
      <c r="D25" s="882"/>
      <c r="E25" s="869" t="n">
        <v>2599.59678760359</v>
      </c>
      <c r="F25" s="869" t="n">
        <v>446.597277672982</v>
      </c>
      <c r="G25" s="869" t="n">
        <v>0</v>
      </c>
      <c r="H25" s="869" t="n">
        <v>0</v>
      </c>
      <c r="I25" s="869" t="n">
        <v>0</v>
      </c>
      <c r="J25" s="869" t="n">
        <v>0</v>
      </c>
      <c r="K25" s="869" t="n">
        <v>833.19277727584</v>
      </c>
      <c r="L25" s="869" t="n">
        <v>25.7714840742708</v>
      </c>
      <c r="M25" s="869" t="n">
        <v>3248.67101815224</v>
      </c>
      <c r="N25" s="869" t="n">
        <v>0</v>
      </c>
      <c r="O25" s="869" t="n">
        <v>239.635296459766</v>
      </c>
      <c r="P25" s="869" t="n">
        <v>0</v>
      </c>
      <c r="Q25" s="869" t="n">
        <v>0</v>
      </c>
      <c r="R25" s="869" t="n">
        <v>0</v>
      </c>
      <c r="S25" s="869" t="n">
        <v>1136.03676325952</v>
      </c>
      <c r="T25" s="870" t="n">
        <v>4833.52433476472</v>
      </c>
      <c r="U25" s="871" t="n">
        <v>422.457135512159</v>
      </c>
      <c r="V25" s="872" t="n">
        <v>2616.7932693123</v>
      </c>
      <c r="W25" s="873" t="n">
        <v>14.3962438088465</v>
      </c>
      <c r="X25" s="874" t="n">
        <v>15.4303565602487</v>
      </c>
      <c r="Y25" s="874" t="n">
        <v>69.7154663866659</v>
      </c>
      <c r="Z25" s="874" t="n">
        <v>0</v>
      </c>
      <c r="AA25" s="874" t="n">
        <v>0</v>
      </c>
      <c r="AB25" s="874" t="n">
        <v>179.026993832079</v>
      </c>
      <c r="AC25" s="874" t="n">
        <v>27.2169180773544</v>
      </c>
      <c r="AD25" s="874" t="n">
        <v>0</v>
      </c>
      <c r="AE25" s="874" t="n">
        <v>31.7577187880059</v>
      </c>
      <c r="AF25" s="874" t="n">
        <v>84.9134380589591</v>
      </c>
      <c r="AG25" s="883"/>
      <c r="AH25" s="884"/>
      <c r="AI25" s="885"/>
      <c r="AJ25" s="878" t="n">
        <v>16402.2761440874</v>
      </c>
      <c r="AK25" s="879" t="n">
        <v>422.457135512159</v>
      </c>
      <c r="AL25" s="880" t="n">
        <v>2616.7932693123</v>
      </c>
      <c r="AM25" s="83"/>
      <c r="AN25" s="84"/>
    </row>
    <row r="26" customFormat="false" ht="15" hidden="false" customHeight="false" outlineLevel="0" collapsed="false">
      <c r="C26" s="886" t="s">
        <v>249</v>
      </c>
      <c r="D26" s="882"/>
      <c r="E26" s="869" t="n">
        <v>389.954331786274</v>
      </c>
      <c r="F26" s="869" t="n">
        <v>66.9921365586381</v>
      </c>
      <c r="G26" s="869" t="n">
        <v>0</v>
      </c>
      <c r="H26" s="869" t="n">
        <v>0</v>
      </c>
      <c r="I26" s="869" t="n">
        <v>0</v>
      </c>
      <c r="J26" s="869" t="n">
        <v>0</v>
      </c>
      <c r="K26" s="869" t="n">
        <v>124.983664490239</v>
      </c>
      <c r="L26" s="869" t="n">
        <v>3.86586946839055</v>
      </c>
      <c r="M26" s="869" t="n">
        <v>487.319165078985</v>
      </c>
      <c r="N26" s="869" t="n">
        <v>0</v>
      </c>
      <c r="O26" s="869" t="n">
        <v>35.9466600162699</v>
      </c>
      <c r="P26" s="869" t="n">
        <v>0</v>
      </c>
      <c r="Q26" s="869" t="n">
        <v>0</v>
      </c>
      <c r="R26" s="869" t="n">
        <v>0</v>
      </c>
      <c r="S26" s="869" t="n">
        <v>170.411988126006</v>
      </c>
      <c r="T26" s="870" t="n">
        <v>725.056193762033</v>
      </c>
      <c r="U26" s="871" t="n">
        <v>63.3709776733683</v>
      </c>
      <c r="V26" s="872" t="n">
        <v>392.533902035696</v>
      </c>
      <c r="W26" s="873" t="n">
        <v>2.15951860745532</v>
      </c>
      <c r="X26" s="874" t="n">
        <v>2.31464141299488</v>
      </c>
      <c r="Y26" s="874" t="n">
        <v>10.4577172273865</v>
      </c>
      <c r="Z26" s="874" t="n">
        <v>0</v>
      </c>
      <c r="AA26" s="874" t="n">
        <v>0</v>
      </c>
      <c r="AB26" s="874" t="n">
        <v>26.8550692493543</v>
      </c>
      <c r="AC26" s="874" t="n">
        <v>4.0826928055717</v>
      </c>
      <c r="AD26" s="874" t="n">
        <v>0</v>
      </c>
      <c r="AE26" s="874" t="n">
        <v>4.76383878764881</v>
      </c>
      <c r="AF26" s="874" t="n">
        <v>12.7374995829568</v>
      </c>
      <c r="AG26" s="883"/>
      <c r="AH26" s="884"/>
      <c r="AI26" s="885"/>
      <c r="AJ26" s="878" t="n">
        <v>2460.4348889959</v>
      </c>
      <c r="AK26" s="879" t="n">
        <v>63.3709776733683</v>
      </c>
      <c r="AL26" s="880" t="n">
        <v>392.533902035696</v>
      </c>
      <c r="AM26" s="83"/>
      <c r="AN26" s="84"/>
    </row>
    <row r="27" customFormat="false" ht="15" hidden="false" customHeight="false" outlineLevel="0" collapsed="false">
      <c r="C27" s="886" t="s">
        <v>251</v>
      </c>
      <c r="D27" s="882"/>
      <c r="E27" s="869" t="n">
        <v>109525.162449208</v>
      </c>
      <c r="F27" s="869" t="n">
        <v>18815.8562203786</v>
      </c>
      <c r="G27" s="869" t="n">
        <v>0</v>
      </c>
      <c r="H27" s="869" t="n">
        <v>0</v>
      </c>
      <c r="I27" s="869" t="n">
        <v>0</v>
      </c>
      <c r="J27" s="869" t="n">
        <v>0</v>
      </c>
      <c r="K27" s="869" t="n">
        <v>35103.7417486448</v>
      </c>
      <c r="L27" s="869" t="n">
        <v>1085.79376357581</v>
      </c>
      <c r="M27" s="869" t="n">
        <v>136871.69591218</v>
      </c>
      <c r="N27" s="869" t="n">
        <v>0</v>
      </c>
      <c r="O27" s="869" t="n">
        <v>10096.2175743857</v>
      </c>
      <c r="P27" s="869" t="n">
        <v>0</v>
      </c>
      <c r="Q27" s="869" t="n">
        <v>0</v>
      </c>
      <c r="R27" s="869" t="n">
        <v>0</v>
      </c>
      <c r="S27" s="869" t="n">
        <v>47863.0423139468</v>
      </c>
      <c r="T27" s="870" t="n">
        <v>203644.096073576</v>
      </c>
      <c r="U27" s="871" t="n">
        <v>17798.7934957596</v>
      </c>
      <c r="V27" s="872" t="n">
        <v>110249.677674678</v>
      </c>
      <c r="W27" s="873" t="n">
        <v>606.536732673772</v>
      </c>
      <c r="X27" s="874" t="n">
        <v>650.105553664866</v>
      </c>
      <c r="Y27" s="874" t="n">
        <v>2937.22388704006</v>
      </c>
      <c r="Z27" s="874" t="n">
        <v>0</v>
      </c>
      <c r="AA27" s="874" t="n">
        <v>0</v>
      </c>
      <c r="AB27" s="874" t="n">
        <v>7542.69303445597</v>
      </c>
      <c r="AC27" s="874" t="n">
        <v>1146.69220550044</v>
      </c>
      <c r="AD27" s="874" t="n">
        <v>0</v>
      </c>
      <c r="AE27" s="874" t="n">
        <v>1338.00338800965</v>
      </c>
      <c r="AF27" s="874" t="n">
        <v>3577.53869441479</v>
      </c>
      <c r="AG27" s="883"/>
      <c r="AH27" s="884"/>
      <c r="AI27" s="885"/>
      <c r="AJ27" s="878" t="n">
        <v>691054.077226332</v>
      </c>
      <c r="AK27" s="879" t="n">
        <v>17798.7934957596</v>
      </c>
      <c r="AL27" s="880" t="n">
        <v>110249.677674678</v>
      </c>
      <c r="AM27" s="83"/>
      <c r="AN27" s="84"/>
    </row>
    <row r="28" customFormat="false" ht="15" hidden="false" customHeight="false" outlineLevel="0" collapsed="false">
      <c r="C28" s="886" t="s">
        <v>130</v>
      </c>
      <c r="D28" s="882"/>
      <c r="E28" s="869" t="n">
        <v>4973.91008773578</v>
      </c>
      <c r="F28" s="869" t="n">
        <v>854.492017825847</v>
      </c>
      <c r="G28" s="869" t="n">
        <v>0</v>
      </c>
      <c r="H28" s="869" t="n">
        <v>0</v>
      </c>
      <c r="I28" s="869" t="n">
        <v>0</v>
      </c>
      <c r="J28" s="869" t="n">
        <v>0</v>
      </c>
      <c r="K28" s="869" t="n">
        <v>1594.180289683</v>
      </c>
      <c r="L28" s="869" t="n">
        <v>49.3095872499149</v>
      </c>
      <c r="M28" s="869" t="n">
        <v>6215.80916932043</v>
      </c>
      <c r="N28" s="869" t="n">
        <v>0</v>
      </c>
      <c r="O28" s="869" t="n">
        <v>458.503574139876</v>
      </c>
      <c r="P28" s="869" t="n">
        <v>0</v>
      </c>
      <c r="Q28" s="869" t="n">
        <v>0</v>
      </c>
      <c r="R28" s="869" t="n">
        <v>0</v>
      </c>
      <c r="S28" s="869" t="n">
        <v>2173.62351875504</v>
      </c>
      <c r="T28" s="870" t="n">
        <v>9248.17093275647</v>
      </c>
      <c r="U28" s="871" t="n">
        <v>808.303740787785</v>
      </c>
      <c r="V28" s="872" t="n">
        <v>5006.81278797468</v>
      </c>
      <c r="W28" s="873" t="n">
        <v>27.5448956729687</v>
      </c>
      <c r="X28" s="874" t="n">
        <v>29.5235039981456</v>
      </c>
      <c r="Y28" s="874" t="n">
        <v>133.389325292827</v>
      </c>
      <c r="Z28" s="874" t="n">
        <v>0</v>
      </c>
      <c r="AA28" s="874" t="n">
        <v>0</v>
      </c>
      <c r="AB28" s="874" t="n">
        <v>342.539341041136</v>
      </c>
      <c r="AC28" s="874" t="n">
        <v>52.0751925943195</v>
      </c>
      <c r="AD28" s="874" t="n">
        <v>0</v>
      </c>
      <c r="AE28" s="874" t="n">
        <v>60.7632839817256</v>
      </c>
      <c r="AF28" s="874" t="n">
        <v>162.468198206663</v>
      </c>
      <c r="AG28" s="883"/>
      <c r="AH28" s="884"/>
      <c r="AI28" s="885"/>
      <c r="AJ28" s="878" t="n">
        <v>31383.1157062288</v>
      </c>
      <c r="AK28" s="879" t="n">
        <v>808.303740787785</v>
      </c>
      <c r="AL28" s="880" t="n">
        <v>5006.81278797468</v>
      </c>
      <c r="AM28" s="83"/>
      <c r="AN28" s="84"/>
    </row>
    <row r="29" customFormat="false" ht="15" hidden="false" customHeight="false" outlineLevel="0" collapsed="false">
      <c r="C29" s="886" t="s">
        <v>132</v>
      </c>
      <c r="D29" s="882"/>
      <c r="E29" s="869" t="n">
        <v>28200.3704627322</v>
      </c>
      <c r="F29" s="869" t="n">
        <v>4844.67773544051</v>
      </c>
      <c r="G29" s="869" t="n">
        <v>0</v>
      </c>
      <c r="H29" s="869" t="n">
        <v>0</v>
      </c>
      <c r="I29" s="869" t="n">
        <v>0</v>
      </c>
      <c r="J29" s="869" t="n">
        <v>0</v>
      </c>
      <c r="K29" s="869" t="n">
        <v>9038.45746313268</v>
      </c>
      <c r="L29" s="869" t="n">
        <v>279.56850913745</v>
      </c>
      <c r="M29" s="869" t="n">
        <v>35241.5138610353</v>
      </c>
      <c r="N29" s="869" t="n">
        <v>0</v>
      </c>
      <c r="O29" s="869" t="n">
        <v>2599.55858090657</v>
      </c>
      <c r="P29" s="869" t="n">
        <v>0</v>
      </c>
      <c r="Q29" s="869" t="n">
        <v>0</v>
      </c>
      <c r="R29" s="869" t="n">
        <v>0</v>
      </c>
      <c r="S29" s="869" t="n">
        <v>12323.7025587857</v>
      </c>
      <c r="T29" s="870" t="n">
        <v>52433.9688104668</v>
      </c>
      <c r="U29" s="871" t="n">
        <v>4582.80598855864</v>
      </c>
      <c r="V29" s="872" t="n">
        <v>28386.9175292441</v>
      </c>
      <c r="W29" s="873" t="n">
        <v>156.170145546123</v>
      </c>
      <c r="X29" s="874" t="n">
        <v>167.38817859988</v>
      </c>
      <c r="Y29" s="874" t="n">
        <v>756.271891264518</v>
      </c>
      <c r="Z29" s="874" t="n">
        <v>0</v>
      </c>
      <c r="AA29" s="874" t="n">
        <v>0</v>
      </c>
      <c r="AB29" s="874" t="n">
        <v>1942.08100770424</v>
      </c>
      <c r="AC29" s="874" t="n">
        <v>295.248546349668</v>
      </c>
      <c r="AD29" s="874" t="n">
        <v>0</v>
      </c>
      <c r="AE29" s="874" t="n">
        <v>344.50705553403</v>
      </c>
      <c r="AF29" s="874" t="n">
        <v>921.139163560183</v>
      </c>
      <c r="AG29" s="883"/>
      <c r="AH29" s="884"/>
      <c r="AI29" s="885"/>
      <c r="AJ29" s="878" t="n">
        <v>177931.54149944</v>
      </c>
      <c r="AK29" s="879" t="n">
        <v>4582.80598855864</v>
      </c>
      <c r="AL29" s="880" t="n">
        <v>28386.9175292441</v>
      </c>
      <c r="AM29" s="83"/>
      <c r="AN29" s="84"/>
    </row>
    <row r="30" customFormat="false" ht="15" hidden="false" customHeight="false" outlineLevel="0" collapsed="false">
      <c r="C30" s="886" t="s">
        <v>255</v>
      </c>
      <c r="D30" s="882"/>
      <c r="E30" s="869" t="n">
        <v>5475.08243720844</v>
      </c>
      <c r="F30" s="869" t="n">
        <v>940.590834375698</v>
      </c>
      <c r="G30" s="869" t="n">
        <v>0</v>
      </c>
      <c r="H30" s="869" t="n">
        <v>0</v>
      </c>
      <c r="I30" s="869" t="n">
        <v>0</v>
      </c>
      <c r="J30" s="869" t="n">
        <v>0</v>
      </c>
      <c r="K30" s="869" t="n">
        <v>1754.81027035624</v>
      </c>
      <c r="L30" s="869" t="n">
        <v>54.2780328505905</v>
      </c>
      <c r="M30" s="869" t="n">
        <v>6842.11556214067</v>
      </c>
      <c r="N30" s="869" t="n">
        <v>0</v>
      </c>
      <c r="O30" s="869" t="n">
        <v>504.702502033625</v>
      </c>
      <c r="P30" s="869" t="n">
        <v>0</v>
      </c>
      <c r="Q30" s="869" t="n">
        <v>0</v>
      </c>
      <c r="R30" s="869" t="n">
        <v>0</v>
      </c>
      <c r="S30" s="869" t="n">
        <v>2392.63833537779</v>
      </c>
      <c r="T30" s="870" t="n">
        <v>10180.0188095652</v>
      </c>
      <c r="U30" s="871" t="n">
        <v>889.748615687516</v>
      </c>
      <c r="V30" s="872" t="n">
        <v>5511.30042125663</v>
      </c>
      <c r="W30" s="873" t="n">
        <v>30.3203258349331</v>
      </c>
      <c r="X30" s="874" t="n">
        <v>32.4982991999929</v>
      </c>
      <c r="Y30" s="874" t="n">
        <v>146.829665060209</v>
      </c>
      <c r="Z30" s="874" t="n">
        <v>0</v>
      </c>
      <c r="AA30" s="874" t="n">
        <v>0</v>
      </c>
      <c r="AB30" s="874" t="n">
        <v>377.053685552448</v>
      </c>
      <c r="AC30" s="874" t="n">
        <v>57.3223012395055</v>
      </c>
      <c r="AD30" s="874" t="n">
        <v>0</v>
      </c>
      <c r="AE30" s="874" t="n">
        <v>66.8858067570938</v>
      </c>
      <c r="AF30" s="874" t="n">
        <v>178.838532043334</v>
      </c>
      <c r="AG30" s="883"/>
      <c r="AH30" s="884"/>
      <c r="AI30" s="885"/>
      <c r="AJ30" s="878" t="n">
        <v>34545.2858208524</v>
      </c>
      <c r="AK30" s="879" t="n">
        <v>889.748615687516</v>
      </c>
      <c r="AL30" s="880" t="n">
        <v>5511.30042125663</v>
      </c>
      <c r="AM30" s="83"/>
      <c r="AN30" s="84"/>
    </row>
    <row r="31" customFormat="false" ht="15" hidden="false" customHeight="false" outlineLevel="0" collapsed="false">
      <c r="C31" s="886" t="s">
        <v>257</v>
      </c>
      <c r="D31" s="882"/>
      <c r="E31" s="869" t="n">
        <v>81181.7333787036</v>
      </c>
      <c r="F31" s="869" t="n">
        <v>13946.6017563149</v>
      </c>
      <c r="G31" s="869" t="n">
        <v>0</v>
      </c>
      <c r="H31" s="869" t="n">
        <v>0</v>
      </c>
      <c r="I31" s="869" t="n">
        <v>0</v>
      </c>
      <c r="J31" s="869" t="n">
        <v>0</v>
      </c>
      <c r="K31" s="869" t="n">
        <v>26019.4327906606</v>
      </c>
      <c r="L31" s="869" t="n">
        <v>804.807021945741</v>
      </c>
      <c r="M31" s="869" t="n">
        <v>101451.404190215</v>
      </c>
      <c r="N31" s="869" t="n">
        <v>0</v>
      </c>
      <c r="O31" s="869" t="n">
        <v>7483.47160532415</v>
      </c>
      <c r="P31" s="869" t="n">
        <v>0</v>
      </c>
      <c r="Q31" s="869" t="n">
        <v>0</v>
      </c>
      <c r="R31" s="869" t="n">
        <v>0</v>
      </c>
      <c r="S31" s="869" t="n">
        <v>35476.8224299725</v>
      </c>
      <c r="T31" s="870" t="n">
        <v>150944.13321924</v>
      </c>
      <c r="U31" s="871" t="n">
        <v>13192.7392365699</v>
      </c>
      <c r="V31" s="872" t="n">
        <v>81718.7551967738</v>
      </c>
      <c r="W31" s="873" t="n">
        <v>449.574346343901</v>
      </c>
      <c r="X31" s="874" t="n">
        <v>481.868225944069</v>
      </c>
      <c r="Y31" s="874" t="n">
        <v>2177.11547866296</v>
      </c>
      <c r="Z31" s="874" t="n">
        <v>0</v>
      </c>
      <c r="AA31" s="874" t="n">
        <v>0</v>
      </c>
      <c r="AB31" s="874" t="n">
        <v>5590.75997869053</v>
      </c>
      <c r="AC31" s="874" t="n">
        <v>849.94588287002</v>
      </c>
      <c r="AD31" s="874" t="n">
        <v>0</v>
      </c>
      <c r="AE31" s="874" t="n">
        <v>991.748671046934</v>
      </c>
      <c r="AF31" s="874" t="n">
        <v>2651.72665301149</v>
      </c>
      <c r="AG31" s="883"/>
      <c r="AH31" s="884"/>
      <c r="AI31" s="885"/>
      <c r="AJ31" s="878" t="n">
        <v>512219.900825721</v>
      </c>
      <c r="AK31" s="879" t="n">
        <v>13192.7392365699</v>
      </c>
      <c r="AL31" s="880" t="n">
        <v>81718.7551967738</v>
      </c>
      <c r="AM31" s="83"/>
      <c r="AN31" s="84"/>
    </row>
    <row r="32" customFormat="false" ht="15" hidden="false" customHeight="false" outlineLevel="0" collapsed="false">
      <c r="C32" s="886" t="s">
        <v>259</v>
      </c>
      <c r="D32" s="882"/>
      <c r="E32" s="869" t="n">
        <v>64507.4783429438</v>
      </c>
      <c r="F32" s="869" t="n">
        <v>11082.0510145593</v>
      </c>
      <c r="G32" s="869" t="n">
        <v>0</v>
      </c>
      <c r="H32" s="869" t="n">
        <v>0</v>
      </c>
      <c r="I32" s="869" t="n">
        <v>0</v>
      </c>
      <c r="J32" s="869" t="n">
        <v>0</v>
      </c>
      <c r="K32" s="869" t="n">
        <v>20675.1928960355</v>
      </c>
      <c r="L32" s="869" t="n">
        <v>639.504348795208</v>
      </c>
      <c r="M32" s="869" t="n">
        <v>80613.8768697238</v>
      </c>
      <c r="N32" s="869" t="n">
        <v>0</v>
      </c>
      <c r="O32" s="869" t="n">
        <v>5946.41013956373</v>
      </c>
      <c r="P32" s="869" t="n">
        <v>0</v>
      </c>
      <c r="Q32" s="869" t="n">
        <v>0</v>
      </c>
      <c r="R32" s="869" t="n">
        <v>0</v>
      </c>
      <c r="S32" s="869" t="n">
        <v>28190.0898063143</v>
      </c>
      <c r="T32" s="870" t="n">
        <v>119941.087722437</v>
      </c>
      <c r="U32" s="871" t="n">
        <v>10483.0274640377</v>
      </c>
      <c r="V32" s="872" t="n">
        <v>64934.199008506</v>
      </c>
      <c r="W32" s="873" t="n">
        <v>357.234395021309</v>
      </c>
      <c r="X32" s="874" t="n">
        <v>382.895299909845</v>
      </c>
      <c r="Y32" s="874" t="n">
        <v>1729.94864417098</v>
      </c>
      <c r="Z32" s="874" t="n">
        <v>0</v>
      </c>
      <c r="AA32" s="874" t="n">
        <v>0</v>
      </c>
      <c r="AB32" s="874" t="n">
        <v>4442.45045327628</v>
      </c>
      <c r="AC32" s="874" t="n">
        <v>675.371950684353</v>
      </c>
      <c r="AD32" s="874" t="n">
        <v>0</v>
      </c>
      <c r="AE32" s="874" t="n">
        <v>788.04927237469</v>
      </c>
      <c r="AF32" s="874" t="n">
        <v>2107.07744860026</v>
      </c>
      <c r="AG32" s="883"/>
      <c r="AH32" s="884"/>
      <c r="AI32" s="885"/>
      <c r="AJ32" s="878" t="n">
        <v>407012.917612916</v>
      </c>
      <c r="AK32" s="879" t="n">
        <v>10483.0274640377</v>
      </c>
      <c r="AL32" s="880" t="n">
        <v>64934.199008506</v>
      </c>
      <c r="AM32" s="83"/>
      <c r="AN32" s="84"/>
    </row>
    <row r="33" customFormat="false" ht="15" hidden="false" customHeight="false" outlineLevel="0" collapsed="false">
      <c r="C33" s="867" t="s">
        <v>140</v>
      </c>
      <c r="D33" s="882"/>
      <c r="E33" s="869" t="n">
        <v>117088.94761909</v>
      </c>
      <c r="F33" s="869" t="n">
        <v>20115.2753771806</v>
      </c>
      <c r="G33" s="869" t="n">
        <v>0</v>
      </c>
      <c r="H33" s="869" t="n">
        <v>0</v>
      </c>
      <c r="I33" s="869" t="n">
        <v>0</v>
      </c>
      <c r="J33" s="869" t="n">
        <v>0</v>
      </c>
      <c r="K33" s="869" t="n">
        <v>37527.9989267058</v>
      </c>
      <c r="L33" s="869" t="n">
        <v>1160.77845734693</v>
      </c>
      <c r="M33" s="869" t="n">
        <v>146324.027052956</v>
      </c>
      <c r="N33" s="869" t="n">
        <v>0</v>
      </c>
      <c r="O33" s="869" t="n">
        <v>10793.4602814802</v>
      </c>
      <c r="P33" s="869" t="n">
        <v>0</v>
      </c>
      <c r="Q33" s="869" t="n">
        <v>0</v>
      </c>
      <c r="R33" s="869" t="n">
        <v>0</v>
      </c>
      <c r="S33" s="869" t="n">
        <v>51168.4541621838</v>
      </c>
      <c r="T33" s="870" t="n">
        <v>217707.715422507</v>
      </c>
      <c r="U33" s="871" t="n">
        <v>19027.9745101905</v>
      </c>
      <c r="V33" s="872" t="n">
        <v>117863.497716869</v>
      </c>
      <c r="W33" s="873" t="n">
        <v>648.424034559442</v>
      </c>
      <c r="X33" s="874" t="n">
        <v>695.001709358304</v>
      </c>
      <c r="Y33" s="874" t="n">
        <v>3140.06796396824</v>
      </c>
      <c r="Z33" s="874" t="n">
        <v>0</v>
      </c>
      <c r="AA33" s="874" t="n">
        <v>0</v>
      </c>
      <c r="AB33" s="874" t="n">
        <v>8063.58986253831</v>
      </c>
      <c r="AC33" s="874" t="n">
        <v>1225.8825331332</v>
      </c>
      <c r="AD33" s="874" t="n">
        <v>0</v>
      </c>
      <c r="AE33" s="874" t="n">
        <v>1430.40562651967</v>
      </c>
      <c r="AF33" s="874" t="n">
        <v>3824.60278011332</v>
      </c>
      <c r="AG33" s="883"/>
      <c r="AH33" s="884"/>
      <c r="AI33" s="885"/>
      <c r="AJ33" s="878" t="n">
        <v>738778.12952651</v>
      </c>
      <c r="AK33" s="879" t="n">
        <v>19027.9745101905</v>
      </c>
      <c r="AL33" s="880" t="n">
        <v>117863.497716869</v>
      </c>
      <c r="AM33" s="83"/>
      <c r="AN33" s="84"/>
    </row>
    <row r="34" customFormat="false" ht="15" hidden="false" customHeight="false" outlineLevel="0" collapsed="false">
      <c r="C34" s="881" t="s">
        <v>142</v>
      </c>
      <c r="D34" s="882"/>
      <c r="E34" s="869" t="n">
        <v>1042.75935384792</v>
      </c>
      <c r="F34" s="869" t="n">
        <v>179.140661704623</v>
      </c>
      <c r="G34" s="869" t="n">
        <v>0</v>
      </c>
      <c r="H34" s="869" t="n">
        <v>0</v>
      </c>
      <c r="I34" s="869" t="n">
        <v>0</v>
      </c>
      <c r="J34" s="869" t="n">
        <v>0</v>
      </c>
      <c r="K34" s="869" t="n">
        <v>334.21320037244</v>
      </c>
      <c r="L34" s="869" t="n">
        <v>10.3375478109287</v>
      </c>
      <c r="M34" s="869" t="n">
        <v>1303.11827892191</v>
      </c>
      <c r="N34" s="869" t="n">
        <v>0</v>
      </c>
      <c r="O34" s="869" t="n">
        <v>96.1233480850282</v>
      </c>
      <c r="P34" s="869" t="n">
        <v>0</v>
      </c>
      <c r="Q34" s="869" t="n">
        <v>0</v>
      </c>
      <c r="R34" s="869" t="n">
        <v>0</v>
      </c>
      <c r="S34" s="869" t="n">
        <v>455.691039030711</v>
      </c>
      <c r="T34" s="870" t="n">
        <v>1938.84018327847</v>
      </c>
      <c r="U34" s="871" t="n">
        <v>169.457483466577</v>
      </c>
      <c r="V34" s="872" t="n">
        <v>1049.65726672447</v>
      </c>
      <c r="W34" s="873" t="n">
        <v>5.77467165813372</v>
      </c>
      <c r="X34" s="874" t="n">
        <v>6.18947858111508</v>
      </c>
      <c r="Y34" s="874" t="n">
        <v>27.9645116616645</v>
      </c>
      <c r="Z34" s="874" t="n">
        <v>0</v>
      </c>
      <c r="AA34" s="874" t="n">
        <v>0</v>
      </c>
      <c r="AB34" s="874" t="n">
        <v>71.8119337967658</v>
      </c>
      <c r="AC34" s="874" t="n">
        <v>10.9173453527138</v>
      </c>
      <c r="AD34" s="874" t="n">
        <v>0</v>
      </c>
      <c r="AE34" s="874" t="n">
        <v>12.7387672122769</v>
      </c>
      <c r="AF34" s="874" t="n">
        <v>34.0607752039074</v>
      </c>
      <c r="AG34" s="883"/>
      <c r="AH34" s="884"/>
      <c r="AI34" s="885"/>
      <c r="AJ34" s="878" t="n">
        <v>6579.33836324307</v>
      </c>
      <c r="AK34" s="879" t="n">
        <v>169.457483466577</v>
      </c>
      <c r="AL34" s="880" t="n">
        <v>1049.65726672447</v>
      </c>
      <c r="AM34" s="83"/>
      <c r="AN34" s="84"/>
    </row>
    <row r="35" customFormat="false" ht="15" hidden="false" customHeight="false" outlineLevel="0" collapsed="false">
      <c r="C35" s="867" t="s">
        <v>144</v>
      </c>
      <c r="D35" s="882"/>
      <c r="E35" s="888" t="n">
        <v>0</v>
      </c>
      <c r="F35" s="888" t="n">
        <v>0</v>
      </c>
      <c r="G35" s="888" t="n">
        <v>0</v>
      </c>
      <c r="H35" s="888" t="n">
        <v>0</v>
      </c>
      <c r="I35" s="888" t="n">
        <v>0</v>
      </c>
      <c r="J35" s="888" t="n">
        <v>0</v>
      </c>
      <c r="K35" s="888" t="n">
        <v>0</v>
      </c>
      <c r="L35" s="888" t="n">
        <v>0</v>
      </c>
      <c r="M35" s="888" t="n">
        <v>0</v>
      </c>
      <c r="N35" s="888" t="n">
        <v>0</v>
      </c>
      <c r="O35" s="888" t="n">
        <v>0</v>
      </c>
      <c r="P35" s="888" t="n">
        <v>0</v>
      </c>
      <c r="Q35" s="888" t="n">
        <v>0</v>
      </c>
      <c r="R35" s="888" t="n">
        <v>0</v>
      </c>
      <c r="S35" s="888" t="n">
        <v>0</v>
      </c>
      <c r="T35" s="889" t="n">
        <v>0</v>
      </c>
      <c r="U35" s="871" t="n">
        <v>0</v>
      </c>
      <c r="V35" s="890" t="n">
        <v>0</v>
      </c>
      <c r="W35" s="891" t="n">
        <v>0</v>
      </c>
      <c r="X35" s="892" t="n">
        <v>0</v>
      </c>
      <c r="Y35" s="892" t="n">
        <v>0</v>
      </c>
      <c r="Z35" s="892" t="n">
        <v>0</v>
      </c>
      <c r="AA35" s="892" t="n">
        <v>0</v>
      </c>
      <c r="AB35" s="892" t="n">
        <v>0</v>
      </c>
      <c r="AC35" s="892" t="n">
        <v>0</v>
      </c>
      <c r="AD35" s="892" t="n">
        <v>0</v>
      </c>
      <c r="AE35" s="892" t="n">
        <v>0</v>
      </c>
      <c r="AF35" s="892" t="n">
        <v>0</v>
      </c>
      <c r="AG35" s="883"/>
      <c r="AH35" s="884"/>
      <c r="AI35" s="885"/>
      <c r="AJ35" s="878" t="n">
        <v>0</v>
      </c>
      <c r="AK35" s="879" t="n">
        <v>0</v>
      </c>
      <c r="AL35" s="880" t="n">
        <v>0</v>
      </c>
      <c r="AM35" s="83"/>
      <c r="AN35" s="84"/>
    </row>
    <row r="36" customFormat="false" ht="15" hidden="false" customHeight="false" outlineLevel="0" collapsed="false">
      <c r="C36" s="867" t="s">
        <v>264</v>
      </c>
      <c r="D36" s="882"/>
      <c r="E36" s="888" t="n">
        <v>30743.8388840371</v>
      </c>
      <c r="F36" s="888" t="n">
        <v>5281.6324501942</v>
      </c>
      <c r="G36" s="888" t="n">
        <v>0</v>
      </c>
      <c r="H36" s="888" t="n">
        <v>0</v>
      </c>
      <c r="I36" s="888" t="n">
        <v>0</v>
      </c>
      <c r="J36" s="888" t="n">
        <v>0</v>
      </c>
      <c r="K36" s="888" t="n">
        <v>9853.66062385592</v>
      </c>
      <c r="L36" s="888" t="n">
        <v>304.783556419262</v>
      </c>
      <c r="M36" s="888" t="n">
        <v>38420.0422333125</v>
      </c>
      <c r="N36" s="888" t="n">
        <v>0</v>
      </c>
      <c r="O36" s="888" t="n">
        <v>2834.0198681654</v>
      </c>
      <c r="P36" s="888" t="n">
        <v>0</v>
      </c>
      <c r="Q36" s="888" t="n">
        <v>0</v>
      </c>
      <c r="R36" s="888" t="n">
        <v>0</v>
      </c>
      <c r="S36" s="888" t="n">
        <v>13435.2109459982</v>
      </c>
      <c r="T36" s="889" t="n">
        <v>57163.1316436059</v>
      </c>
      <c r="U36" s="871" t="n">
        <v>4996.14177534449</v>
      </c>
      <c r="V36" s="890" t="n">
        <v>30947.2111398984</v>
      </c>
      <c r="W36" s="891" t="n">
        <v>170.255557440697</v>
      </c>
      <c r="X36" s="892" t="n">
        <v>182.485375529657</v>
      </c>
      <c r="Y36" s="892" t="n">
        <v>824.482118356884</v>
      </c>
      <c r="Z36" s="892" t="n">
        <v>0</v>
      </c>
      <c r="AA36" s="892" t="n">
        <v>0</v>
      </c>
      <c r="AB36" s="892" t="n">
        <v>2117.2425972032</v>
      </c>
      <c r="AC36" s="892" t="n">
        <v>321.877819006528</v>
      </c>
      <c r="AD36" s="892" t="n">
        <v>0</v>
      </c>
      <c r="AE36" s="892" t="n">
        <v>375.57908764884</v>
      </c>
      <c r="AF36" s="892" t="n">
        <v>1004.21922015869</v>
      </c>
      <c r="AG36" s="883"/>
      <c r="AH36" s="884"/>
      <c r="AI36" s="885"/>
      <c r="AJ36" s="878" t="n">
        <v>193979.673120831</v>
      </c>
      <c r="AK36" s="879" t="n">
        <v>4996.14177534449</v>
      </c>
      <c r="AL36" s="880" t="n">
        <v>30947.2111398984</v>
      </c>
      <c r="AM36" s="83"/>
      <c r="AN36" s="84"/>
    </row>
    <row r="37" customFormat="false" ht="15" hidden="false" customHeight="false" outlineLevel="0" collapsed="false">
      <c r="C37" s="881" t="s">
        <v>266</v>
      </c>
      <c r="D37" s="882"/>
      <c r="E37" s="888" t="n">
        <v>6992.73221391241</v>
      </c>
      <c r="F37" s="888" t="n">
        <v>1201.31521362137</v>
      </c>
      <c r="G37" s="888" t="n">
        <v>0</v>
      </c>
      <c r="H37" s="888" t="n">
        <v>0</v>
      </c>
      <c r="I37" s="888" t="n">
        <v>0</v>
      </c>
      <c r="J37" s="888" t="n">
        <v>0</v>
      </c>
      <c r="K37" s="888" t="n">
        <v>2241.22987143203</v>
      </c>
      <c r="L37" s="888" t="n">
        <v>69.3234765275317</v>
      </c>
      <c r="M37" s="888" t="n">
        <v>8738.69616602286</v>
      </c>
      <c r="N37" s="888" t="n">
        <v>0</v>
      </c>
      <c r="O37" s="888" t="n">
        <v>644.602064879989</v>
      </c>
      <c r="P37" s="888" t="n">
        <v>0</v>
      </c>
      <c r="Q37" s="888" t="n">
        <v>0</v>
      </c>
      <c r="R37" s="888" t="n">
        <v>0</v>
      </c>
      <c r="S37" s="888" t="n">
        <v>3055.85885800263</v>
      </c>
      <c r="T37" s="889" t="n">
        <v>13001.8399328753</v>
      </c>
      <c r="U37" s="871" t="n">
        <v>1136.379931911</v>
      </c>
      <c r="V37" s="890" t="n">
        <v>7038.98953819588</v>
      </c>
      <c r="W37" s="891" t="n">
        <v>38.72488161299</v>
      </c>
      <c r="X37" s="892" t="n">
        <v>41.5065720597665</v>
      </c>
      <c r="Y37" s="892" t="n">
        <v>187.529693041114</v>
      </c>
      <c r="Z37" s="892" t="n">
        <v>0</v>
      </c>
      <c r="AA37" s="892" t="n">
        <v>0</v>
      </c>
      <c r="AB37" s="892" t="n">
        <v>481.570000739812</v>
      </c>
      <c r="AC37" s="892" t="n">
        <v>73.2115921632508</v>
      </c>
      <c r="AD37" s="892" t="n">
        <v>0</v>
      </c>
      <c r="AE37" s="892" t="n">
        <v>85.4260261699953</v>
      </c>
      <c r="AF37" s="892" t="n">
        <v>228.411166124077</v>
      </c>
      <c r="AG37" s="883"/>
      <c r="AH37" s="884"/>
      <c r="AI37" s="885"/>
      <c r="AJ37" s="878" t="n">
        <v>44120.9672673811</v>
      </c>
      <c r="AK37" s="879" t="n">
        <v>1136.379931911</v>
      </c>
      <c r="AL37" s="880" t="n">
        <v>7038.98953819588</v>
      </c>
      <c r="AM37" s="83"/>
      <c r="AN37" s="84"/>
    </row>
    <row r="38" customFormat="false" ht="15" hidden="false" customHeight="false" outlineLevel="0" collapsed="false">
      <c r="C38" s="867" t="s">
        <v>150</v>
      </c>
      <c r="D38" s="882"/>
      <c r="E38" s="888" t="n">
        <v>5222.21000366153</v>
      </c>
      <c r="F38" s="888" t="n">
        <v>897.148658666326</v>
      </c>
      <c r="G38" s="888" t="n">
        <v>0</v>
      </c>
      <c r="H38" s="888" t="n">
        <v>0</v>
      </c>
      <c r="I38" s="888" t="n">
        <v>0</v>
      </c>
      <c r="J38" s="888" t="n">
        <v>0</v>
      </c>
      <c r="K38" s="888" t="n">
        <v>1673.76251471654</v>
      </c>
      <c r="L38" s="888" t="n">
        <v>51.7711448881755</v>
      </c>
      <c r="M38" s="888" t="n">
        <v>6526.10526774776</v>
      </c>
      <c r="N38" s="888" t="n">
        <v>0</v>
      </c>
      <c r="O38" s="888" t="n">
        <v>481.392286823143</v>
      </c>
      <c r="P38" s="888" t="n">
        <v>0</v>
      </c>
      <c r="Q38" s="888" t="n">
        <v>0</v>
      </c>
      <c r="R38" s="888" t="n">
        <v>0</v>
      </c>
      <c r="S38" s="888" t="n">
        <v>2282.13182056208</v>
      </c>
      <c r="T38" s="889" t="n">
        <v>9709.84394746022</v>
      </c>
      <c r="U38" s="871" t="n">
        <v>848.654641254391</v>
      </c>
      <c r="V38" s="890" t="n">
        <v>5256.75522207203</v>
      </c>
      <c r="W38" s="891" t="n">
        <v>28.9199497369023</v>
      </c>
      <c r="X38" s="892" t="n">
        <v>30.9973311142908</v>
      </c>
      <c r="Y38" s="892" t="n">
        <v>140.04818274529</v>
      </c>
      <c r="Z38" s="892" t="n">
        <v>0</v>
      </c>
      <c r="AA38" s="892" t="n">
        <v>0</v>
      </c>
      <c r="AB38" s="892" t="n">
        <v>359.639065017146</v>
      </c>
      <c r="AC38" s="892" t="n">
        <v>54.6748105437611</v>
      </c>
      <c r="AD38" s="892" t="n">
        <v>0</v>
      </c>
      <c r="AE38" s="892" t="n">
        <v>63.7966155132377</v>
      </c>
      <c r="AF38" s="892" t="n">
        <v>170.578686583763</v>
      </c>
      <c r="AG38" s="883"/>
      <c r="AH38" s="884"/>
      <c r="AI38" s="885"/>
      <c r="AJ38" s="878" t="n">
        <v>32949.7755078522</v>
      </c>
      <c r="AK38" s="879" t="n">
        <v>848.654641254391</v>
      </c>
      <c r="AL38" s="880" t="n">
        <v>5256.75522207203</v>
      </c>
      <c r="AM38" s="83"/>
      <c r="AN38" s="84"/>
    </row>
    <row r="39" customFormat="false" ht="15" hidden="false" customHeight="false" outlineLevel="0" collapsed="false">
      <c r="C39" s="887" t="s">
        <v>269</v>
      </c>
      <c r="D39" s="882"/>
      <c r="E39" s="888" t="n">
        <v>28214.1734141971</v>
      </c>
      <c r="F39" s="888" t="n">
        <v>4847.04901108505</v>
      </c>
      <c r="G39" s="888" t="n">
        <v>0</v>
      </c>
      <c r="H39" s="888" t="n">
        <v>0</v>
      </c>
      <c r="I39" s="888" t="n">
        <v>0</v>
      </c>
      <c r="J39" s="888" t="n">
        <v>0</v>
      </c>
      <c r="K39" s="888" t="n">
        <v>9042.88142592587</v>
      </c>
      <c r="L39" s="888" t="n">
        <v>279.705346721476</v>
      </c>
      <c r="M39" s="888" t="n">
        <v>35258.7631700831</v>
      </c>
      <c r="N39" s="888" t="n">
        <v>0</v>
      </c>
      <c r="O39" s="888" t="n">
        <v>2600.83096067796</v>
      </c>
      <c r="P39" s="888" t="n">
        <v>0</v>
      </c>
      <c r="Q39" s="888" t="n">
        <v>0</v>
      </c>
      <c r="R39" s="888" t="n">
        <v>0</v>
      </c>
      <c r="S39" s="888" t="n">
        <v>12329.7345174266</v>
      </c>
      <c r="T39" s="889" t="n">
        <v>52459.6331373791</v>
      </c>
      <c r="U39" s="871" t="n">
        <v>4585.04908847525</v>
      </c>
      <c r="V39" s="890" t="n">
        <v>28400.8117880239</v>
      </c>
      <c r="W39" s="891" t="n">
        <v>156.246584575252</v>
      </c>
      <c r="X39" s="892" t="n">
        <v>167.470108406727</v>
      </c>
      <c r="Y39" s="892" t="n">
        <v>756.642056054488</v>
      </c>
      <c r="Z39" s="892" t="n">
        <v>0</v>
      </c>
      <c r="AA39" s="892" t="n">
        <v>0</v>
      </c>
      <c r="AB39" s="892" t="n">
        <v>1943.03157854606</v>
      </c>
      <c r="AC39" s="892" t="n">
        <v>295.393058683672</v>
      </c>
      <c r="AD39" s="892" t="n">
        <v>0</v>
      </c>
      <c r="AE39" s="892" t="n">
        <v>344.675677934688</v>
      </c>
      <c r="AF39" s="892" t="n">
        <v>921.590024274366</v>
      </c>
      <c r="AG39" s="883"/>
      <c r="AH39" s="884"/>
      <c r="AI39" s="885"/>
      <c r="AJ39" s="878" t="n">
        <v>178018.631859995</v>
      </c>
      <c r="AK39" s="879" t="n">
        <v>4585.04908847525</v>
      </c>
      <c r="AL39" s="880" t="n">
        <v>28400.8117880239</v>
      </c>
      <c r="AM39" s="83"/>
      <c r="AN39" s="84"/>
    </row>
    <row r="40" customFormat="false" ht="15" hidden="false" customHeight="false" outlineLevel="0" collapsed="false">
      <c r="C40" s="887" t="s">
        <v>271</v>
      </c>
      <c r="D40" s="882"/>
      <c r="E40" s="888" t="n">
        <v>14475.5901889636</v>
      </c>
      <c r="F40" s="888" t="n">
        <v>2486.83149707242</v>
      </c>
      <c r="G40" s="888" t="n">
        <v>0</v>
      </c>
      <c r="H40" s="888" t="n">
        <v>0</v>
      </c>
      <c r="I40" s="888" t="n">
        <v>0</v>
      </c>
      <c r="J40" s="888" t="n">
        <v>0</v>
      </c>
      <c r="K40" s="888" t="n">
        <v>4639.54919846158</v>
      </c>
      <c r="L40" s="888" t="n">
        <v>143.505886681929</v>
      </c>
      <c r="M40" s="888" t="n">
        <v>18089.8939950168</v>
      </c>
      <c r="N40" s="888" t="n">
        <v>0</v>
      </c>
      <c r="O40" s="888" t="n">
        <v>1334.38476416957</v>
      </c>
      <c r="P40" s="888" t="n">
        <v>0</v>
      </c>
      <c r="Q40" s="888" t="n">
        <v>0</v>
      </c>
      <c r="R40" s="888" t="n">
        <v>0</v>
      </c>
      <c r="S40" s="888" t="n">
        <v>6325.90511842451</v>
      </c>
      <c r="T40" s="889" t="n">
        <v>26914.9884213146</v>
      </c>
      <c r="U40" s="871" t="n">
        <v>2352.40957183781</v>
      </c>
      <c r="V40" s="890" t="n">
        <v>14571.3470475251</v>
      </c>
      <c r="W40" s="891" t="n">
        <v>80.1640187551444</v>
      </c>
      <c r="X40" s="892" t="n">
        <v>85.9223703848521</v>
      </c>
      <c r="Y40" s="892" t="n">
        <v>388.203480654452</v>
      </c>
      <c r="Z40" s="892" t="n">
        <v>0</v>
      </c>
      <c r="AA40" s="892" t="n">
        <v>0</v>
      </c>
      <c r="AB40" s="892" t="n">
        <v>996.893598204611</v>
      </c>
      <c r="AC40" s="892" t="n">
        <v>151.554638847498</v>
      </c>
      <c r="AD40" s="892" t="n">
        <v>0</v>
      </c>
      <c r="AE40" s="892" t="n">
        <v>176.839625554125</v>
      </c>
      <c r="AF40" s="892" t="n">
        <v>472.831839437123</v>
      </c>
      <c r="AG40" s="883"/>
      <c r="AH40" s="884"/>
      <c r="AI40" s="885"/>
      <c r="AJ40" s="878" t="n">
        <v>91334.4056894679</v>
      </c>
      <c r="AK40" s="879" t="n">
        <v>2352.40957183781</v>
      </c>
      <c r="AL40" s="880" t="n">
        <v>14571.3470475251</v>
      </c>
      <c r="AM40" s="83"/>
      <c r="AN40" s="84"/>
    </row>
    <row r="41" customFormat="false" ht="15.75" hidden="false" customHeight="false" outlineLevel="0" collapsed="false">
      <c r="C41" s="887" t="s">
        <v>156</v>
      </c>
      <c r="D41" s="893"/>
      <c r="E41" s="894" t="n">
        <v>372.644952406391</v>
      </c>
      <c r="F41" s="894" t="n">
        <v>64.0184747407258</v>
      </c>
      <c r="G41" s="894" t="n">
        <v>0</v>
      </c>
      <c r="H41" s="894" t="n">
        <v>0</v>
      </c>
      <c r="I41" s="894" t="n">
        <v>0</v>
      </c>
      <c r="J41" s="894" t="n">
        <v>0</v>
      </c>
      <c r="K41" s="894" t="n">
        <v>119.435861866687</v>
      </c>
      <c r="L41" s="894" t="n">
        <v>3.69427039689171</v>
      </c>
      <c r="M41" s="894" t="n">
        <v>465.687933881218</v>
      </c>
      <c r="N41" s="894" t="n">
        <v>0</v>
      </c>
      <c r="O41" s="894" t="n">
        <v>34.3510516976982</v>
      </c>
      <c r="P41" s="894" t="n">
        <v>0</v>
      </c>
      <c r="Q41" s="894" t="n">
        <v>0</v>
      </c>
      <c r="R41" s="894" t="n">
        <v>0</v>
      </c>
      <c r="S41" s="894" t="n">
        <v>162.847702995895</v>
      </c>
      <c r="T41" s="895" t="n">
        <v>692.872238599717</v>
      </c>
      <c r="U41" s="896" t="n">
        <v>60.5580526593091</v>
      </c>
      <c r="V41" s="897" t="n">
        <v>375.110020119376</v>
      </c>
      <c r="W41" s="898" t="n">
        <v>2.06366141647828</v>
      </c>
      <c r="X41" s="899" t="n">
        <v>2.21189859651587</v>
      </c>
      <c r="Y41" s="899" t="n">
        <v>9.99351775534277</v>
      </c>
      <c r="Z41" s="899" t="n">
        <v>0</v>
      </c>
      <c r="AA41" s="899" t="n">
        <v>0</v>
      </c>
      <c r="AB41" s="899" t="n">
        <v>25.6630204784617</v>
      </c>
      <c r="AC41" s="899" t="n">
        <v>3.90146933168582</v>
      </c>
      <c r="AD41" s="899" t="n">
        <v>0</v>
      </c>
      <c r="AE41" s="899" t="n">
        <v>4.55238045481714</v>
      </c>
      <c r="AF41" s="899" t="n">
        <v>12.1721046260075</v>
      </c>
      <c r="AG41" s="900"/>
      <c r="AH41" s="901"/>
      <c r="AI41" s="902"/>
      <c r="AJ41" s="903" t="n">
        <v>2351.22055936391</v>
      </c>
      <c r="AK41" s="879" t="n">
        <v>60.5580526593091</v>
      </c>
      <c r="AL41" s="880" t="n">
        <v>375.110020119376</v>
      </c>
      <c r="AM41" s="83"/>
      <c r="AN41" s="84"/>
    </row>
    <row r="42" customFormat="false" ht="15.75" hidden="false" customHeight="false" outlineLevel="0" collapsed="false">
      <c r="C42" s="904" t="s">
        <v>277</v>
      </c>
      <c r="D42" s="905" t="n">
        <v>0</v>
      </c>
      <c r="E42" s="906" t="n">
        <v>1118660</v>
      </c>
      <c r="F42" s="906" t="n">
        <v>192180</v>
      </c>
      <c r="G42" s="907" t="n">
        <v>0</v>
      </c>
      <c r="H42" s="908" t="n">
        <v>0</v>
      </c>
      <c r="I42" s="908" t="n">
        <v>0</v>
      </c>
      <c r="J42" s="908" t="n">
        <v>0</v>
      </c>
      <c r="K42" s="906" t="n">
        <v>358540</v>
      </c>
      <c r="L42" s="906" t="n">
        <v>11090</v>
      </c>
      <c r="M42" s="906" t="n">
        <v>1397970</v>
      </c>
      <c r="N42" s="908" t="n">
        <v>0</v>
      </c>
      <c r="O42" s="906" t="n">
        <v>103120</v>
      </c>
      <c r="P42" s="908" t="n">
        <v>0</v>
      </c>
      <c r="Q42" s="908" t="n">
        <v>0</v>
      </c>
      <c r="R42" s="908" t="n">
        <v>0</v>
      </c>
      <c r="S42" s="906" t="n">
        <v>488860</v>
      </c>
      <c r="T42" s="909" t="n">
        <v>2079965</v>
      </c>
      <c r="U42" s="910" t="n">
        <v>181792</v>
      </c>
      <c r="V42" s="911" t="n">
        <v>1126060</v>
      </c>
      <c r="W42" s="912" t="n">
        <v>6195</v>
      </c>
      <c r="X42" s="906" t="n">
        <v>6640</v>
      </c>
      <c r="Y42" s="906" t="n">
        <v>30000</v>
      </c>
      <c r="Z42" s="906" t="n">
        <v>0</v>
      </c>
      <c r="AA42" s="906" t="n">
        <v>0</v>
      </c>
      <c r="AB42" s="906" t="n">
        <v>77039</v>
      </c>
      <c r="AC42" s="913" t="n">
        <v>11712</v>
      </c>
      <c r="AD42" s="906" t="n">
        <v>0</v>
      </c>
      <c r="AE42" s="906" t="n">
        <v>13666</v>
      </c>
      <c r="AF42" s="914" t="n">
        <v>36540</v>
      </c>
      <c r="AG42" s="915" t="n">
        <v>0</v>
      </c>
      <c r="AH42" s="916" t="n">
        <v>0</v>
      </c>
      <c r="AI42" s="917" t="n">
        <v>0</v>
      </c>
      <c r="AJ42" s="918" t="n">
        <v>5750385</v>
      </c>
      <c r="AK42" s="879" t="n">
        <v>181792</v>
      </c>
      <c r="AL42" s="880" t="n">
        <v>1126060</v>
      </c>
      <c r="AM42" s="141"/>
      <c r="AN42" s="426"/>
    </row>
    <row r="43" customFormat="false" ht="15.75" hidden="false" customHeight="false" outlineLevel="0" collapsed="false">
      <c r="C43" s="919" t="s">
        <v>278</v>
      </c>
      <c r="D43" s="920"/>
      <c r="E43" s="921" t="n">
        <v>4474640</v>
      </c>
      <c r="F43" s="921" t="n">
        <v>768720</v>
      </c>
      <c r="G43" s="921" t="n">
        <v>0</v>
      </c>
      <c r="H43" s="921" t="n">
        <v>0</v>
      </c>
      <c r="I43" s="921" t="n">
        <v>0</v>
      </c>
      <c r="J43" s="921" t="n">
        <v>0</v>
      </c>
      <c r="K43" s="921" t="n">
        <v>1434160</v>
      </c>
      <c r="L43" s="921" t="n">
        <v>44360</v>
      </c>
      <c r="M43" s="921" t="n">
        <v>5591880</v>
      </c>
      <c r="N43" s="921" t="n">
        <v>0</v>
      </c>
      <c r="O43" s="921" t="n">
        <v>412480</v>
      </c>
      <c r="P43" s="921" t="n">
        <v>0</v>
      </c>
      <c r="Q43" s="921" t="n">
        <v>0</v>
      </c>
      <c r="R43" s="921" t="n">
        <v>0</v>
      </c>
      <c r="S43" s="921" t="n">
        <v>1955440</v>
      </c>
      <c r="T43" s="921" t="n">
        <v>8319860</v>
      </c>
      <c r="U43" s="921" t="n">
        <v>727168</v>
      </c>
      <c r="V43" s="921" t="n">
        <v>4504240</v>
      </c>
      <c r="W43" s="921" t="n">
        <v>24780</v>
      </c>
      <c r="X43" s="921" t="n">
        <v>26560</v>
      </c>
      <c r="Y43" s="921" t="n">
        <v>120000</v>
      </c>
      <c r="Z43" s="921" t="n">
        <v>0</v>
      </c>
      <c r="AA43" s="921" t="n">
        <v>0</v>
      </c>
      <c r="AB43" s="921" t="n">
        <v>308156</v>
      </c>
      <c r="AC43" s="921" t="n">
        <v>46848</v>
      </c>
      <c r="AD43" s="921" t="n">
        <v>0</v>
      </c>
      <c r="AE43" s="921" t="n">
        <v>54664</v>
      </c>
      <c r="AF43" s="921" t="n">
        <v>146160</v>
      </c>
      <c r="AG43" s="921" t="n">
        <v>0</v>
      </c>
      <c r="AH43" s="921" t="n">
        <v>0</v>
      </c>
      <c r="AI43" s="921" t="n">
        <v>0</v>
      </c>
      <c r="AJ43" s="922" t="n">
        <v>23001540</v>
      </c>
      <c r="AK43" s="923"/>
      <c r="AL43" s="924"/>
      <c r="AM43" s="925"/>
      <c r="AN43" s="926"/>
    </row>
    <row r="44" customFormat="false" ht="26.25" hidden="false" customHeight="false" outlineLevel="0" collapsed="false">
      <c r="C44" s="927"/>
      <c r="D44" s="928" t="n">
        <v>0.83412037037037</v>
      </c>
      <c r="E44" s="929" t="n">
        <v>0.834733796296296</v>
      </c>
      <c r="F44" s="930" t="s">
        <v>59</v>
      </c>
      <c r="G44" s="931"/>
      <c r="H44" s="931" t="n">
        <v>0.625775462962963</v>
      </c>
      <c r="I44" s="931"/>
      <c r="J44" s="931" t="n">
        <v>0.711134259259259</v>
      </c>
      <c r="K44" s="931" t="s">
        <v>60</v>
      </c>
      <c r="L44" s="931" t="s">
        <v>61</v>
      </c>
      <c r="M44" s="931" t="n">
        <v>0.834467592592593</v>
      </c>
      <c r="N44" s="931" t="n">
        <v>0.834155092592593</v>
      </c>
      <c r="O44" s="931" t="s">
        <v>62</v>
      </c>
      <c r="P44" s="931"/>
      <c r="Q44" s="931" t="n">
        <v>0.625763888888889</v>
      </c>
      <c r="R44" s="930" t="n">
        <v>0.625763888888889</v>
      </c>
      <c r="S44" s="930" t="n">
        <v>0.834293981481482</v>
      </c>
      <c r="T44" s="932" t="n">
        <v>0.835497685185185</v>
      </c>
      <c r="U44" s="933"/>
      <c r="V44" s="934" t="n">
        <v>0.7090625</v>
      </c>
      <c r="W44" s="935" t="s">
        <v>63</v>
      </c>
      <c r="X44" s="936" t="n">
        <v>0.834398148148148</v>
      </c>
      <c r="Y44" s="932" t="n">
        <v>0.543113425925926</v>
      </c>
      <c r="Z44" s="932" t="n">
        <v>0.335520833333333</v>
      </c>
      <c r="AA44" s="932" t="s">
        <v>64</v>
      </c>
      <c r="AB44" s="932" t="n">
        <v>0.334155092592593</v>
      </c>
      <c r="AC44" s="932" t="n">
        <v>0.625810185185185</v>
      </c>
      <c r="AD44" s="932" t="n">
        <v>0.834270833333333</v>
      </c>
      <c r="AE44" s="932" t="n">
        <v>0.670844907407407</v>
      </c>
      <c r="AF44" s="937" t="n">
        <v>0.667395833333333</v>
      </c>
      <c r="AG44" s="938" t="n">
        <v>0.625763888888889</v>
      </c>
      <c r="AH44" s="939" t="n">
        <v>0.835439814814815</v>
      </c>
      <c r="AI44" s="940" t="n">
        <v>0.835451388888889</v>
      </c>
      <c r="AJ44" s="941"/>
      <c r="AK44" s="154" t="n">
        <v>0.835428240740741</v>
      </c>
      <c r="AL44" s="151" t="n">
        <v>0.835497685185185</v>
      </c>
      <c r="AM44" s="155"/>
      <c r="AN44" s="156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7"/>
  <sheetViews>
    <sheetView showFormulas="false" showGridLines="true" showRowColHeaders="true" showZeros="true" rightToLeft="false" tabSelected="false" showOutlineSymbols="true" defaultGridColor="true" view="normal" topLeftCell="C1" colorId="64" zoomScale="77" zoomScaleNormal="77" zoomScalePageLayoutView="100" workbookViewId="0">
      <selection pane="topLeft" activeCell="N34" activeCellId="0" sqref="N34"/>
    </sheetView>
  </sheetViews>
  <sheetFormatPr defaultColWidth="8.96484375" defaultRowHeight="15" zeroHeight="false" outlineLevelRow="0" outlineLevelCol="0"/>
  <cols>
    <col collapsed="false" customWidth="false" hidden="true" outlineLevel="0" max="2" min="1" style="788" width="8.96"/>
    <col collapsed="false" customWidth="true" hidden="false" outlineLevel="0" max="3" min="3" style="788" width="44.41"/>
    <col collapsed="false" customWidth="true" hidden="false" outlineLevel="0" max="4" min="4" style="788" width="15.28"/>
    <col collapsed="false" customWidth="true" hidden="false" outlineLevel="0" max="5" min="5" style="788" width="15.41"/>
    <col collapsed="false" customWidth="true" hidden="false" outlineLevel="0" max="6" min="6" style="788" width="17.85"/>
    <col collapsed="false" customWidth="true" hidden="true" outlineLevel="0" max="7" min="7" style="788" width="13.7"/>
    <col collapsed="false" customWidth="true" hidden="true" outlineLevel="0" max="8" min="8" style="788" width="28.28"/>
    <col collapsed="false" customWidth="true" hidden="true" outlineLevel="0" max="9" min="9" style="788" width="13.99"/>
    <col collapsed="false" customWidth="true" hidden="true" outlineLevel="0" max="10" min="10" style="788" width="11.28"/>
    <col collapsed="false" customWidth="true" hidden="true" outlineLevel="0" max="11" min="11" style="788" width="12.42"/>
    <col collapsed="false" customWidth="true" hidden="false" outlineLevel="0" max="12" min="12" style="788" width="13.56"/>
    <col collapsed="false" customWidth="true" hidden="false" outlineLevel="0" max="13" min="13" style="788" width="12.42"/>
    <col collapsed="false" customWidth="true" hidden="false" outlineLevel="0" max="14" min="14" style="788" width="14.85"/>
    <col collapsed="false" customWidth="true" hidden="false" outlineLevel="0" max="15" min="15" style="788" width="20.99"/>
    <col collapsed="false" customWidth="true" hidden="true" outlineLevel="0" max="16" min="16" style="788" width="12.42"/>
    <col collapsed="false" customWidth="true" hidden="true" outlineLevel="0" max="17" min="17" style="788" width="15.28"/>
    <col collapsed="false" customWidth="true" hidden="true" outlineLevel="0" max="18" min="18" style="788" width="12.42"/>
    <col collapsed="false" customWidth="true" hidden="false" outlineLevel="0" max="19" min="19" style="788" width="12.42"/>
    <col collapsed="false" customWidth="true" hidden="false" outlineLevel="0" max="20" min="20" style="788" width="21.99"/>
    <col collapsed="false" customWidth="true" hidden="true" outlineLevel="0" max="21" min="21" style="788" width="18.99"/>
    <col collapsed="false" customWidth="true" hidden="true" outlineLevel="0" max="34" min="22" style="788" width="12.42"/>
    <col collapsed="false" customWidth="true" hidden="false" outlineLevel="0" max="35" min="35" style="788" width="12.42"/>
    <col collapsed="false" customWidth="true" hidden="false" outlineLevel="0" max="37" min="36" style="788" width="15.13"/>
    <col collapsed="false" customWidth="true" hidden="true" outlineLevel="0" max="39" min="38" style="788" width="12.42"/>
    <col collapsed="false" customWidth="true" hidden="true" outlineLevel="0" max="40" min="40" style="788" width="15.56"/>
    <col collapsed="false" customWidth="true" hidden="false" outlineLevel="0" max="41" min="41" style="788" width="9.14"/>
    <col collapsed="false" customWidth="true" hidden="false" outlineLevel="0" max="43" min="42" style="788" width="10.13"/>
    <col collapsed="false" customWidth="true" hidden="false" outlineLevel="0" max="44" min="44" style="788" width="11.28"/>
  </cols>
  <sheetData>
    <row r="1" customFormat="false" ht="56.25" hidden="false" customHeight="true" outlineLevel="0" collapsed="false">
      <c r="C1" s="942" t="s">
        <v>279</v>
      </c>
      <c r="D1" s="942"/>
      <c r="E1" s="942"/>
      <c r="F1" s="942"/>
      <c r="G1" s="942"/>
      <c r="H1" s="942"/>
      <c r="I1" s="942"/>
      <c r="J1" s="942"/>
      <c r="K1" s="942"/>
      <c r="L1" s="942"/>
      <c r="M1" s="942"/>
      <c r="N1" s="942"/>
      <c r="O1" s="942"/>
      <c r="P1" s="942"/>
      <c r="Q1" s="942"/>
      <c r="R1" s="942"/>
      <c r="S1" s="942"/>
      <c r="T1" s="942"/>
      <c r="U1" s="942"/>
      <c r="V1" s="942"/>
      <c r="W1" s="942"/>
      <c r="X1" s="942"/>
      <c r="Y1" s="942"/>
      <c r="Z1" s="942"/>
      <c r="AA1" s="942"/>
      <c r="AB1" s="942"/>
      <c r="AC1" s="942"/>
      <c r="AD1" s="942"/>
      <c r="AE1" s="942"/>
      <c r="AF1" s="942"/>
      <c r="AG1" s="942"/>
      <c r="AH1" s="942"/>
      <c r="AI1" s="942"/>
      <c r="AJ1" s="942"/>
      <c r="AK1" s="942"/>
    </row>
    <row r="2" customFormat="false" ht="51.75" hidden="false" customHeight="false" outlineLevel="0" collapsed="false">
      <c r="A2" s="943"/>
      <c r="B2" s="944"/>
      <c r="C2" s="945" t="s">
        <v>185</v>
      </c>
      <c r="D2" s="946" t="s">
        <v>5</v>
      </c>
      <c r="E2" s="947" t="s">
        <v>7</v>
      </c>
      <c r="F2" s="946" t="s">
        <v>8</v>
      </c>
      <c r="G2" s="948" t="s">
        <v>280</v>
      </c>
      <c r="H2" s="949" t="s">
        <v>281</v>
      </c>
      <c r="I2" s="950" t="s">
        <v>11</v>
      </c>
      <c r="J2" s="951" t="s">
        <v>12</v>
      </c>
      <c r="K2" s="947" t="s">
        <v>13</v>
      </c>
      <c r="L2" s="947" t="s">
        <v>14</v>
      </c>
      <c r="M2" s="952" t="s">
        <v>15</v>
      </c>
      <c r="N2" s="952" t="s">
        <v>16</v>
      </c>
      <c r="O2" s="952" t="s">
        <v>17</v>
      </c>
      <c r="P2" s="953" t="s">
        <v>18</v>
      </c>
      <c r="Q2" s="954" t="s">
        <v>19</v>
      </c>
      <c r="R2" s="955" t="s">
        <v>20</v>
      </c>
      <c r="S2" s="952" t="s">
        <v>21</v>
      </c>
      <c r="T2" s="956" t="s">
        <v>22</v>
      </c>
      <c r="U2" s="957" t="s">
        <v>23</v>
      </c>
      <c r="V2" s="958" t="s">
        <v>24</v>
      </c>
      <c r="W2" s="959" t="s">
        <v>25</v>
      </c>
      <c r="X2" s="960" t="s">
        <v>26</v>
      </c>
      <c r="Y2" s="960" t="s">
        <v>27</v>
      </c>
      <c r="Z2" s="961" t="s">
        <v>28</v>
      </c>
      <c r="AA2" s="962" t="s">
        <v>29</v>
      </c>
      <c r="AB2" s="960" t="s">
        <v>30</v>
      </c>
      <c r="AC2" s="960" t="s">
        <v>31</v>
      </c>
      <c r="AD2" s="960" t="s">
        <v>32</v>
      </c>
      <c r="AE2" s="960" t="s">
        <v>33</v>
      </c>
      <c r="AF2" s="961" t="s">
        <v>34</v>
      </c>
      <c r="AG2" s="963" t="s">
        <v>35</v>
      </c>
      <c r="AH2" s="963" t="s">
        <v>36</v>
      </c>
      <c r="AI2" s="964" t="s">
        <v>282</v>
      </c>
      <c r="AJ2" s="965" t="s">
        <v>38</v>
      </c>
      <c r="AK2" s="966" t="s">
        <v>39</v>
      </c>
      <c r="AL2" s="967" t="s">
        <v>40</v>
      </c>
      <c r="AM2" s="968" t="s">
        <v>41</v>
      </c>
      <c r="AN2" s="969" t="s">
        <v>42</v>
      </c>
    </row>
    <row r="3" customFormat="false" ht="15.75" hidden="false" customHeight="false" outlineLevel="0" collapsed="false">
      <c r="A3" s="943"/>
      <c r="B3" s="944"/>
      <c r="C3" s="945"/>
      <c r="D3" s="33" t="s">
        <v>43</v>
      </c>
      <c r="E3" s="34" t="s">
        <v>43</v>
      </c>
      <c r="F3" s="34" t="s">
        <v>43</v>
      </c>
      <c r="G3" s="34" t="s">
        <v>43</v>
      </c>
      <c r="H3" s="35" t="s">
        <v>43</v>
      </c>
      <c r="I3" s="35" t="s">
        <v>43</v>
      </c>
      <c r="J3" s="35" t="s">
        <v>43</v>
      </c>
      <c r="K3" s="34" t="s">
        <v>43</v>
      </c>
      <c r="L3" s="34" t="s">
        <v>43</v>
      </c>
      <c r="M3" s="34" t="s">
        <v>43</v>
      </c>
      <c r="N3" s="34" t="s">
        <v>43</v>
      </c>
      <c r="O3" s="34" t="s">
        <v>43</v>
      </c>
      <c r="P3" s="35" t="s">
        <v>43</v>
      </c>
      <c r="Q3" s="35" t="s">
        <v>43</v>
      </c>
      <c r="R3" s="34" t="s">
        <v>43</v>
      </c>
      <c r="S3" s="36" t="s">
        <v>43</v>
      </c>
      <c r="T3" s="36" t="s">
        <v>43</v>
      </c>
      <c r="U3" s="37" t="s">
        <v>43</v>
      </c>
      <c r="V3" s="38" t="s">
        <v>43</v>
      </c>
      <c r="W3" s="39" t="s">
        <v>43</v>
      </c>
      <c r="X3" s="40" t="s">
        <v>43</v>
      </c>
      <c r="Y3" s="40" t="s">
        <v>43</v>
      </c>
      <c r="Z3" s="40" t="s">
        <v>43</v>
      </c>
      <c r="AA3" s="40" t="s">
        <v>43</v>
      </c>
      <c r="AB3" s="40" t="s">
        <v>43</v>
      </c>
      <c r="AC3" s="40" t="s">
        <v>43</v>
      </c>
      <c r="AD3" s="970" t="s">
        <v>43</v>
      </c>
      <c r="AE3" s="40" t="s">
        <v>43</v>
      </c>
      <c r="AF3" s="40" t="s">
        <v>43</v>
      </c>
      <c r="AG3" s="41" t="s">
        <v>43</v>
      </c>
      <c r="AH3" s="42" t="s">
        <v>43</v>
      </c>
      <c r="AI3" s="971" t="s">
        <v>43</v>
      </c>
      <c r="AJ3" s="44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  <c r="AQ3" s="788" t="n">
        <v>1000</v>
      </c>
    </row>
    <row r="4" customFormat="false" ht="15" hidden="false" customHeight="false" outlineLevel="0" collapsed="false">
      <c r="A4" s="972" t="s">
        <v>283</v>
      </c>
      <c r="B4" s="973"/>
      <c r="C4" s="974" t="s">
        <v>4</v>
      </c>
      <c r="D4" s="975" t="n">
        <f aca="false">'Ala di Stura'!D20</f>
        <v>4285</v>
      </c>
      <c r="E4" s="976" t="n">
        <f aca="false">'Ala di Stura'!F20</f>
        <v>7300</v>
      </c>
      <c r="F4" s="976" t="n">
        <f aca="false">'Ala di Stura'!G20</f>
        <v>32760</v>
      </c>
      <c r="G4" s="976" t="n">
        <f aca="false">'Ala di Stura'!H20</f>
        <v>0</v>
      </c>
      <c r="H4" s="976" t="n">
        <v>0</v>
      </c>
      <c r="I4" s="976" t="n">
        <f aca="false">'Ala di Stura'!J20</f>
        <v>0</v>
      </c>
      <c r="J4" s="976" t="n">
        <f aca="false">'Ala di Stura'!K20</f>
        <v>0</v>
      </c>
      <c r="K4" s="976" t="n">
        <f aca="false">'Ala di Stura'!L20</f>
        <v>0</v>
      </c>
      <c r="L4" s="976" t="n">
        <f aca="false">'Ala di Stura'!M20</f>
        <v>15060</v>
      </c>
      <c r="M4" s="977" t="n">
        <f aca="false">'Ala di Stura'!N20</f>
        <v>0</v>
      </c>
      <c r="N4" s="977" t="n">
        <f aca="false">'Ala di Stura'!O20</f>
        <v>0</v>
      </c>
      <c r="O4" s="976" t="n">
        <f aca="false">'Ala di Stura'!P20</f>
        <v>35350</v>
      </c>
      <c r="P4" s="976" t="n">
        <f aca="false">'Ala di Stura'!Q20</f>
        <v>0</v>
      </c>
      <c r="Q4" s="976" t="n">
        <f aca="false">'Ala di Stura'!R20</f>
        <v>0</v>
      </c>
      <c r="R4" s="976" t="n">
        <f aca="false">'Ala di Stura'!S20</f>
        <v>0</v>
      </c>
      <c r="S4" s="978" t="n">
        <f aca="false">'Ala di Stura'!T20</f>
        <v>0</v>
      </c>
      <c r="T4" s="979" t="n">
        <f aca="false">'Ala di Stura'!U20</f>
        <v>22740</v>
      </c>
      <c r="U4" s="979" t="n">
        <f aca="false">'Ala di Stura'!V20</f>
        <v>0</v>
      </c>
      <c r="V4" s="979" t="n">
        <f aca="false">'Ala di Stura'!W20</f>
        <v>0</v>
      </c>
      <c r="W4" s="980" t="n">
        <f aca="false">'Ala di Stura'!X20</f>
        <v>0</v>
      </c>
      <c r="X4" s="980" t="n">
        <f aca="false">'Ala di Stura'!Y20</f>
        <v>0</v>
      </c>
      <c r="Y4" s="980" t="n">
        <f aca="false">'Ala di Stura'!Z20</f>
        <v>0</v>
      </c>
      <c r="Z4" s="980" t="n">
        <f aca="false">'Ala di Stura'!AA20</f>
        <v>0</v>
      </c>
      <c r="AA4" s="980" t="n">
        <f aca="false">'Ala di Stura'!AB20</f>
        <v>0</v>
      </c>
      <c r="AB4" s="980" t="n">
        <f aca="false">'Ala di Stura'!AC20</f>
        <v>0</v>
      </c>
      <c r="AC4" s="980" t="n">
        <f aca="false">'Ala di Stura'!AD20</f>
        <v>0</v>
      </c>
      <c r="AD4" s="980" t="n">
        <f aca="false">'Ala di Stura'!AE20</f>
        <v>0</v>
      </c>
      <c r="AE4" s="980" t="n">
        <f aca="false">'Ala di Stura'!AF20</f>
        <v>0</v>
      </c>
      <c r="AF4" s="980" t="n">
        <f aca="false">'Ala di Stura'!AG20</f>
        <v>0</v>
      </c>
      <c r="AG4" s="979" t="n">
        <f aca="false">'Ala di Stura'!AH20</f>
        <v>0</v>
      </c>
      <c r="AH4" s="979" t="n">
        <f aca="false">'Ala di Stura'!AI20</f>
        <v>0</v>
      </c>
      <c r="AI4" s="981" t="n">
        <f aca="false">'Ala di Stura'!AJ20</f>
        <v>0</v>
      </c>
      <c r="AJ4" s="981" t="n">
        <f aca="false">'Ala di Stura'!AK20</f>
        <v>117495</v>
      </c>
      <c r="AK4" s="981" t="n">
        <f aca="false">'Ala di Stura'!AL20</f>
        <v>203530</v>
      </c>
      <c r="AL4" s="981" t="n">
        <f aca="false">'Ala di Stura'!AM20</f>
        <v>0</v>
      </c>
      <c r="AM4" s="981" t="n">
        <f aca="false">'Ala di Stura'!AN20</f>
        <v>36.5999532746671</v>
      </c>
      <c r="AN4" s="982" t="n">
        <f aca="false">'Ala di Stura'!AO20</f>
        <v>203530</v>
      </c>
      <c r="AP4" s="983" t="n">
        <f aca="false">[1]Foglio38!J3</f>
        <v>2.4</v>
      </c>
      <c r="AQ4" s="788" t="n">
        <f aca="false">AP4*$AQ$3</f>
        <v>2400</v>
      </c>
      <c r="AR4" s="984" t="n">
        <f aca="false">T4-AQ4</f>
        <v>20340</v>
      </c>
    </row>
    <row r="5" customFormat="false" ht="15" hidden="false" customHeight="false" outlineLevel="0" collapsed="false">
      <c r="A5" s="972" t="n">
        <v>1</v>
      </c>
      <c r="B5" s="985"/>
      <c r="C5" s="761" t="s">
        <v>81</v>
      </c>
      <c r="D5" s="986" t="n">
        <f aca="false">Balangero!D20</f>
        <v>175070</v>
      </c>
      <c r="E5" s="987" t="n">
        <f aca="false">Balangero!F20</f>
        <v>62420</v>
      </c>
      <c r="F5" s="987" t="n">
        <f aca="false">Balangero!G20</f>
        <v>122770</v>
      </c>
      <c r="G5" s="987" t="n">
        <f aca="false">Balangero!H20</f>
        <v>0</v>
      </c>
      <c r="H5" s="976" t="n">
        <v>0</v>
      </c>
      <c r="I5" s="987" t="n">
        <f aca="false">Balangero!J20</f>
        <v>0</v>
      </c>
      <c r="J5" s="987" t="n">
        <f aca="false">Balangero!K20</f>
        <v>0</v>
      </c>
      <c r="K5" s="987" t="n">
        <f aca="false">Balangero!L20</f>
        <v>0</v>
      </c>
      <c r="L5" s="987" t="n">
        <f aca="false">Balangero!M20</f>
        <v>75110</v>
      </c>
      <c r="M5" s="987" t="n">
        <f aca="false">Balangero!N20</f>
        <v>0</v>
      </c>
      <c r="N5" s="988" t="n">
        <f aca="false">Balangero!O20</f>
        <v>13350</v>
      </c>
      <c r="O5" s="987" t="n">
        <f aca="false">Balangero!P20</f>
        <v>127860</v>
      </c>
      <c r="P5" s="987" t="n">
        <f aca="false">Balangero!Q20</f>
        <v>0</v>
      </c>
      <c r="Q5" s="987" t="n">
        <f aca="false">Balangero!R20</f>
        <v>0</v>
      </c>
      <c r="R5" s="987" t="n">
        <f aca="false">Balangero!S20</f>
        <v>0</v>
      </c>
      <c r="S5" s="989" t="n">
        <f aca="false">Balangero!T20</f>
        <v>0</v>
      </c>
      <c r="T5" s="990" t="n">
        <f aca="false">Balangero!U20</f>
        <v>4390</v>
      </c>
      <c r="U5" s="990" t="n">
        <f aca="false">Balangero!V20</f>
        <v>0</v>
      </c>
      <c r="V5" s="990" t="n">
        <f aca="false">Balangero!W20</f>
        <v>0</v>
      </c>
      <c r="W5" s="991" t="n">
        <f aca="false">Balangero!X20</f>
        <v>0</v>
      </c>
      <c r="X5" s="991" t="n">
        <f aca="false">Balangero!Y20</f>
        <v>0</v>
      </c>
      <c r="Y5" s="991" t="n">
        <f aca="false">Balangero!Z20</f>
        <v>0</v>
      </c>
      <c r="Z5" s="991" t="n">
        <f aca="false">Balangero!AA20</f>
        <v>0</v>
      </c>
      <c r="AA5" s="991" t="n">
        <f aca="false">Balangero!AB20</f>
        <v>0</v>
      </c>
      <c r="AB5" s="991" t="n">
        <f aca="false">Balangero!AC20</f>
        <v>0</v>
      </c>
      <c r="AC5" s="991" t="n">
        <f aca="false">Balangero!AD20</f>
        <v>0</v>
      </c>
      <c r="AD5" s="991" t="n">
        <f aca="false">Balangero!AE20</f>
        <v>0</v>
      </c>
      <c r="AE5" s="991" t="n">
        <f aca="false">Balangero!AF20</f>
        <v>0</v>
      </c>
      <c r="AF5" s="991" t="n">
        <f aca="false">Balangero!AG20</f>
        <v>0</v>
      </c>
      <c r="AG5" s="990" t="n">
        <f aca="false">Balangero!AH20</f>
        <v>0</v>
      </c>
      <c r="AH5" s="990" t="n">
        <f aca="false">Balangero!AI20</f>
        <v>0</v>
      </c>
      <c r="AI5" s="992" t="n">
        <f aca="false">Balangero!AJ20</f>
        <v>3730</v>
      </c>
      <c r="AJ5" s="992" t="n">
        <f aca="false">Balangero!AK20</f>
        <v>683100</v>
      </c>
      <c r="AK5" s="992" t="n">
        <f aca="false">Balangero!AL20</f>
        <v>324750</v>
      </c>
      <c r="AL5" s="992" t="n">
        <f aca="false">Balangero!AM20</f>
        <v>0</v>
      </c>
      <c r="AM5" s="992" t="n">
        <f aca="false">Balangero!AN20</f>
        <v>67.7779431463015</v>
      </c>
      <c r="AN5" s="993" t="n">
        <f aca="false">Balangero!AO20</f>
        <v>324750</v>
      </c>
      <c r="AP5" s="983" t="n">
        <f aca="false">[1]Foglio38!J4</f>
        <v>0.62</v>
      </c>
      <c r="AQ5" s="788" t="n">
        <f aca="false">AP5*$AQ$3</f>
        <v>620</v>
      </c>
      <c r="AR5" s="984" t="n">
        <f aca="false">T5-AQ5</f>
        <v>3770</v>
      </c>
    </row>
    <row r="6" customFormat="false" ht="15" hidden="false" customHeight="false" outlineLevel="0" collapsed="false">
      <c r="A6" s="972" t="s">
        <v>283</v>
      </c>
      <c r="B6" s="985"/>
      <c r="C6" s="994" t="s">
        <v>84</v>
      </c>
      <c r="D6" s="995" t="n">
        <f aca="false">Balme!D20</f>
        <v>3180</v>
      </c>
      <c r="E6" s="987" t="n">
        <f aca="false">Balme!F20</f>
        <v>0</v>
      </c>
      <c r="F6" s="987" t="n">
        <f aca="false">Balme!G20</f>
        <v>19110</v>
      </c>
      <c r="G6" s="987" t="n">
        <f aca="false">Balme!H20</f>
        <v>0</v>
      </c>
      <c r="H6" s="976" t="n">
        <v>0</v>
      </c>
      <c r="I6" s="987" t="n">
        <f aca="false">Balme!J20</f>
        <v>0</v>
      </c>
      <c r="J6" s="987" t="n">
        <f aca="false">Balme!K20</f>
        <v>0</v>
      </c>
      <c r="K6" s="987" t="n">
        <f aca="false">Balme!L20</f>
        <v>0</v>
      </c>
      <c r="L6" s="987" t="n">
        <f aca="false">Balme!M20</f>
        <v>10980</v>
      </c>
      <c r="M6" s="988" t="n">
        <f aca="false">Balme!N20</f>
        <v>0</v>
      </c>
      <c r="N6" s="988" t="n">
        <f aca="false">Balme!O20</f>
        <v>0</v>
      </c>
      <c r="O6" s="987" t="n">
        <f aca="false">Balme!P20</f>
        <v>21170</v>
      </c>
      <c r="P6" s="987" t="n">
        <f aca="false">Balme!Q20</f>
        <v>0</v>
      </c>
      <c r="Q6" s="987" t="n">
        <f aca="false">Balme!R20</f>
        <v>0</v>
      </c>
      <c r="R6" s="987" t="n">
        <f aca="false">Balme!S20</f>
        <v>0</v>
      </c>
      <c r="S6" s="989" t="n">
        <f aca="false">Balme!T20</f>
        <v>0</v>
      </c>
      <c r="T6" s="990" t="n">
        <f aca="false">Balme!U20</f>
        <v>13560</v>
      </c>
      <c r="U6" s="990" t="n">
        <f aca="false">Balme!V20</f>
        <v>0</v>
      </c>
      <c r="V6" s="990" t="n">
        <f aca="false">Balme!W20</f>
        <v>0</v>
      </c>
      <c r="W6" s="991" t="n">
        <f aca="false">Balme!X20</f>
        <v>0</v>
      </c>
      <c r="X6" s="991" t="n">
        <f aca="false">Balme!Y20</f>
        <v>0</v>
      </c>
      <c r="Y6" s="991" t="n">
        <f aca="false">Balme!Z20</f>
        <v>0</v>
      </c>
      <c r="Z6" s="991" t="n">
        <f aca="false">Balme!AA20</f>
        <v>0</v>
      </c>
      <c r="AA6" s="991" t="n">
        <f aca="false">Balme!AB20</f>
        <v>0</v>
      </c>
      <c r="AB6" s="991" t="n">
        <f aca="false">Balme!AC20</f>
        <v>0</v>
      </c>
      <c r="AC6" s="991" t="n">
        <f aca="false">Balme!AD20</f>
        <v>0</v>
      </c>
      <c r="AD6" s="991" t="n">
        <f aca="false">Balme!AE20</f>
        <v>0</v>
      </c>
      <c r="AE6" s="991" t="n">
        <f aca="false">Balme!AF20</f>
        <v>0</v>
      </c>
      <c r="AF6" s="991" t="n">
        <f aca="false">Balme!AG20</f>
        <v>0</v>
      </c>
      <c r="AG6" s="990" t="n">
        <f aca="false">Balme!AH20</f>
        <v>0</v>
      </c>
      <c r="AH6" s="990" t="n">
        <f aca="false">Balme!AI20</f>
        <v>0</v>
      </c>
      <c r="AI6" s="992" t="n">
        <f aca="false">Balme!AJ20</f>
        <v>0</v>
      </c>
      <c r="AJ6" s="992" t="n">
        <f aca="false">Balme!AK20</f>
        <v>68000</v>
      </c>
      <c r="AK6" s="992" t="n">
        <f aca="false">Balme!AL20</f>
        <v>73430</v>
      </c>
      <c r="AL6" s="992" t="n">
        <f aca="false">Balme!AM20</f>
        <v>0</v>
      </c>
      <c r="AM6" s="992" t="n">
        <f aca="false">Balme!AN20</f>
        <v>48.0803224209856</v>
      </c>
      <c r="AN6" s="993" t="n">
        <f aca="false">Balme!AO20</f>
        <v>73430</v>
      </c>
      <c r="AP6" s="983" t="n">
        <f aca="false">[1]Foglio38!J5</f>
        <v>1.74</v>
      </c>
      <c r="AQ6" s="788" t="n">
        <f aca="false">AP6*$AQ$3</f>
        <v>1740</v>
      </c>
      <c r="AR6" s="984" t="n">
        <f aca="false">T6-AQ6</f>
        <v>11820</v>
      </c>
    </row>
    <row r="7" customFormat="false" ht="15" hidden="false" customHeight="false" outlineLevel="0" collapsed="false">
      <c r="A7" s="972" t="n">
        <v>2</v>
      </c>
      <c r="B7" s="985"/>
      <c r="C7" s="761" t="s">
        <v>86</v>
      </c>
      <c r="D7" s="995" t="n">
        <f aca="false">Barbania!D20</f>
        <v>67780</v>
      </c>
      <c r="E7" s="987" t="n">
        <f aca="false">Barbania!F20</f>
        <v>37020</v>
      </c>
      <c r="F7" s="987" t="n">
        <f aca="false">Barbania!G20</f>
        <v>61950</v>
      </c>
      <c r="G7" s="987" t="n">
        <f aca="false">Barbania!H20</f>
        <v>0</v>
      </c>
      <c r="H7" s="976" t="n">
        <v>0</v>
      </c>
      <c r="I7" s="987" t="n">
        <f aca="false">Barbania!J20</f>
        <v>0</v>
      </c>
      <c r="J7" s="987" t="n">
        <f aca="false">Barbania!K20</f>
        <v>0</v>
      </c>
      <c r="K7" s="987" t="n">
        <f aca="false">Barbania!L20</f>
        <v>0</v>
      </c>
      <c r="L7" s="987" t="n">
        <f aca="false">Barbania!M20</f>
        <v>38300</v>
      </c>
      <c r="M7" s="987" t="n">
        <f aca="false">Barbania!N20</f>
        <v>0</v>
      </c>
      <c r="N7" s="988" t="n">
        <f aca="false">Barbania!O20</f>
        <v>3300</v>
      </c>
      <c r="O7" s="987" t="n">
        <f aca="false">Barbania!P20</f>
        <v>72100</v>
      </c>
      <c r="P7" s="987" t="n">
        <f aca="false">Barbania!Q20</f>
        <v>0</v>
      </c>
      <c r="Q7" s="987" t="n">
        <f aca="false">Barbania!R20</f>
        <v>0</v>
      </c>
      <c r="R7" s="987" t="n">
        <f aca="false">Barbania!S20</f>
        <v>0</v>
      </c>
      <c r="S7" s="989" t="n">
        <f aca="false">Barbania!T20</f>
        <v>0</v>
      </c>
      <c r="T7" s="990" t="n">
        <f aca="false">Barbania!U20</f>
        <v>7990</v>
      </c>
      <c r="U7" s="990" t="n">
        <f aca="false">Barbania!V20</f>
        <v>0</v>
      </c>
      <c r="V7" s="990" t="n">
        <f aca="false">Barbania!W20</f>
        <v>0</v>
      </c>
      <c r="W7" s="991" t="n">
        <f aca="false">Barbania!X20</f>
        <v>0</v>
      </c>
      <c r="X7" s="991" t="n">
        <f aca="false">Barbania!Y20</f>
        <v>0</v>
      </c>
      <c r="Y7" s="991" t="n">
        <f aca="false">Barbania!Z20</f>
        <v>0</v>
      </c>
      <c r="Z7" s="991" t="n">
        <f aca="false">Barbania!AA20</f>
        <v>0</v>
      </c>
      <c r="AA7" s="991" t="n">
        <f aca="false">Barbania!AB20</f>
        <v>0</v>
      </c>
      <c r="AB7" s="991" t="n">
        <f aca="false">Barbania!AC20</f>
        <v>0</v>
      </c>
      <c r="AC7" s="991" t="n">
        <f aca="false">Barbania!AD20</f>
        <v>0</v>
      </c>
      <c r="AD7" s="991" t="n">
        <f aca="false">Barbania!AE20</f>
        <v>0</v>
      </c>
      <c r="AE7" s="991" t="n">
        <f aca="false">Barbania!AF20</f>
        <v>0</v>
      </c>
      <c r="AF7" s="991" t="n">
        <f aca="false">Barbania!AG20</f>
        <v>0</v>
      </c>
      <c r="AG7" s="990" t="n">
        <f aca="false">Barbania!AH20</f>
        <v>0</v>
      </c>
      <c r="AH7" s="990" t="n">
        <f aca="false">Barbania!AI20</f>
        <v>0</v>
      </c>
      <c r="AI7" s="992" t="n">
        <f aca="false">Barbania!AJ20</f>
        <v>0</v>
      </c>
      <c r="AJ7" s="992" t="n">
        <f aca="false">Barbania!AK20</f>
        <v>318320</v>
      </c>
      <c r="AK7" s="992" t="n">
        <f aca="false">Barbania!AL20</f>
        <v>145900</v>
      </c>
      <c r="AL7" s="992" t="n">
        <f aca="false">Barbania!AM20</f>
        <v>0</v>
      </c>
      <c r="AM7" s="992" t="n">
        <f aca="false">Barbania!AN20</f>
        <v>68.5709361940459</v>
      </c>
      <c r="AN7" s="993" t="n">
        <f aca="false">Barbania!AO20</f>
        <v>145900</v>
      </c>
      <c r="AP7" s="983" t="n">
        <f aca="false">[1]Foglio38!J6</f>
        <v>0.7</v>
      </c>
      <c r="AQ7" s="788" t="n">
        <f aca="false">AP7*$AQ$3</f>
        <v>700</v>
      </c>
      <c r="AR7" s="984" t="n">
        <f aca="false">T7-AQ7</f>
        <v>7290</v>
      </c>
    </row>
    <row r="8" customFormat="false" ht="15" hidden="false" customHeight="false" outlineLevel="0" collapsed="false">
      <c r="A8" s="972" t="n">
        <v>3</v>
      </c>
      <c r="B8" s="985"/>
      <c r="C8" s="761" t="s">
        <v>88</v>
      </c>
      <c r="D8" s="995" t="n">
        <f aca="false">Cafasse!D20</f>
        <v>240980</v>
      </c>
      <c r="E8" s="987" t="n">
        <f aca="false">Cafasse!F20</f>
        <v>78880</v>
      </c>
      <c r="F8" s="987" t="n">
        <f aca="false">Cafasse!G20</f>
        <v>159210</v>
      </c>
      <c r="G8" s="987" t="n">
        <f aca="false">Cafasse!H20</f>
        <v>0</v>
      </c>
      <c r="H8" s="976" t="n">
        <v>0</v>
      </c>
      <c r="I8" s="987" t="n">
        <f aca="false">Cafasse!J20</f>
        <v>0</v>
      </c>
      <c r="J8" s="987" t="n">
        <f aca="false">Cafasse!K20</f>
        <v>0</v>
      </c>
      <c r="K8" s="987" t="n">
        <f aca="false">Cafasse!L20</f>
        <v>0</v>
      </c>
      <c r="L8" s="987" t="n">
        <f aca="false">Cafasse!M20</f>
        <v>71860</v>
      </c>
      <c r="M8" s="987" t="n">
        <f aca="false">Cafasse!N20</f>
        <v>0</v>
      </c>
      <c r="N8" s="988" t="n">
        <f aca="false">Cafasse!O20</f>
        <v>8010</v>
      </c>
      <c r="O8" s="987" t="n">
        <f aca="false">Cafasse!P20</f>
        <v>153550</v>
      </c>
      <c r="P8" s="987" t="n">
        <f aca="false">Cafasse!Q20</f>
        <v>0</v>
      </c>
      <c r="Q8" s="987" t="n">
        <f aca="false">Cafasse!R20</f>
        <v>0</v>
      </c>
      <c r="R8" s="987" t="n">
        <f aca="false">Cafasse!S20</f>
        <v>0</v>
      </c>
      <c r="S8" s="989" t="n">
        <f aca="false">Cafasse!T20</f>
        <v>0</v>
      </c>
      <c r="T8" s="990" t="n">
        <f aca="false">Cafasse!U20</f>
        <v>10850</v>
      </c>
      <c r="U8" s="990" t="n">
        <f aca="false">Cafasse!V20</f>
        <v>0</v>
      </c>
      <c r="V8" s="990" t="n">
        <f aca="false">Cafasse!W20</f>
        <v>0</v>
      </c>
      <c r="W8" s="991" t="n">
        <f aca="false">Cafasse!X20</f>
        <v>0</v>
      </c>
      <c r="X8" s="991" t="n">
        <f aca="false">Cafasse!Y20</f>
        <v>0</v>
      </c>
      <c r="Y8" s="991" t="n">
        <f aca="false">Cafasse!Z20</f>
        <v>0</v>
      </c>
      <c r="Z8" s="991" t="n">
        <f aca="false">Cafasse!AA20</f>
        <v>0</v>
      </c>
      <c r="AA8" s="991" t="n">
        <f aca="false">Cafasse!AB20</f>
        <v>0</v>
      </c>
      <c r="AB8" s="991" t="n">
        <f aca="false">Cafasse!AC20</f>
        <v>0</v>
      </c>
      <c r="AC8" s="991" t="n">
        <f aca="false">Cafasse!AD20</f>
        <v>0</v>
      </c>
      <c r="AD8" s="991" t="n">
        <f aca="false">Cafasse!AE20</f>
        <v>0</v>
      </c>
      <c r="AE8" s="991" t="n">
        <f aca="false">Cafasse!AF20</f>
        <v>0</v>
      </c>
      <c r="AF8" s="991" t="n">
        <f aca="false">Cafasse!AG20</f>
        <v>0</v>
      </c>
      <c r="AG8" s="990" t="n">
        <f aca="false">Cafasse!AH20</f>
        <v>0</v>
      </c>
      <c r="AH8" s="990" t="n">
        <f aca="false">Cafasse!AI20</f>
        <v>0</v>
      </c>
      <c r="AI8" s="992" t="n">
        <f aca="false">Cafasse!AJ20</f>
        <v>2380</v>
      </c>
      <c r="AJ8" s="992" t="n">
        <f aca="false">Cafasse!AK20</f>
        <v>777560</v>
      </c>
      <c r="AK8" s="992" t="n">
        <f aca="false">Cafasse!AL20</f>
        <v>527550</v>
      </c>
      <c r="AL8" s="992" t="n">
        <f aca="false">Cafasse!AM20</f>
        <v>0</v>
      </c>
      <c r="AM8" s="992" t="n">
        <f aca="false">Cafasse!AN20</f>
        <v>59.5781198519665</v>
      </c>
      <c r="AN8" s="993" t="n">
        <f aca="false">Cafasse!AO20</f>
        <v>527550</v>
      </c>
      <c r="AP8" s="983" t="n">
        <f aca="false">[1]Foglio38!J7</f>
        <v>1.62</v>
      </c>
      <c r="AQ8" s="788" t="n">
        <f aca="false">AP8*$AQ$3</f>
        <v>1620</v>
      </c>
      <c r="AR8" s="984" t="n">
        <f aca="false">T8-AQ8</f>
        <v>9230</v>
      </c>
    </row>
    <row r="9" customFormat="false" ht="15" hidden="false" customHeight="false" outlineLevel="0" collapsed="false">
      <c r="A9" s="972" t="s">
        <v>283</v>
      </c>
      <c r="B9" s="985" t="s">
        <v>284</v>
      </c>
      <c r="C9" s="994" t="s">
        <v>90</v>
      </c>
      <c r="D9" s="995" t="n">
        <f aca="false">Cantoira!D20</f>
        <v>5640</v>
      </c>
      <c r="E9" s="987" t="n">
        <f aca="false">Cantoira!F20</f>
        <v>0</v>
      </c>
      <c r="F9" s="987" t="n">
        <f aca="false">Cantoira!G20</f>
        <v>28160</v>
      </c>
      <c r="G9" s="987" t="n">
        <f aca="false">Cantoira!H20</f>
        <v>0</v>
      </c>
      <c r="H9" s="976" t="n">
        <v>0</v>
      </c>
      <c r="I9" s="987" t="n">
        <f aca="false">Cantoira!J20</f>
        <v>0</v>
      </c>
      <c r="J9" s="987" t="n">
        <f aca="false">Cantoira!K20</f>
        <v>0</v>
      </c>
      <c r="K9" s="987" t="n">
        <f aca="false">Cantoira!L20</f>
        <v>0</v>
      </c>
      <c r="L9" s="987" t="n">
        <f aca="false">Cantoira!M20</f>
        <v>18580</v>
      </c>
      <c r="M9" s="988" t="n">
        <f aca="false">Cantoira!N20</f>
        <v>0</v>
      </c>
      <c r="N9" s="988" t="n">
        <f aca="false">Cantoira!O20</f>
        <v>1630</v>
      </c>
      <c r="O9" s="990" t="n">
        <f aca="false">Cantoira!P20</f>
        <v>35790</v>
      </c>
      <c r="P9" s="987" t="n">
        <f aca="false">Cantoira!Q20</f>
        <v>0</v>
      </c>
      <c r="Q9" s="987" t="n">
        <f aca="false">Cantoira!R20</f>
        <v>0</v>
      </c>
      <c r="R9" s="987" t="n">
        <f aca="false">Cantoira!S20</f>
        <v>0</v>
      </c>
      <c r="S9" s="989" t="n">
        <f aca="false">Cantoira!T20</f>
        <v>0</v>
      </c>
      <c r="T9" s="990" t="n">
        <f aca="false">Cantoira!U20</f>
        <v>0</v>
      </c>
      <c r="U9" s="990" t="n">
        <f aca="false">Cantoira!V20</f>
        <v>0</v>
      </c>
      <c r="V9" s="990" t="n">
        <f aca="false">Cantoira!W20</f>
        <v>0</v>
      </c>
      <c r="W9" s="991" t="n">
        <f aca="false">Cantoira!X20</f>
        <v>0</v>
      </c>
      <c r="X9" s="991" t="n">
        <f aca="false">Cantoira!Y20</f>
        <v>0</v>
      </c>
      <c r="Y9" s="991" t="n">
        <f aca="false">Cantoira!Z20</f>
        <v>0</v>
      </c>
      <c r="Z9" s="991" t="n">
        <f aca="false">Cantoira!AA20</f>
        <v>0</v>
      </c>
      <c r="AA9" s="991" t="n">
        <f aca="false">Cantoira!AB20</f>
        <v>0</v>
      </c>
      <c r="AB9" s="991" t="n">
        <f aca="false">Cantoira!AC20</f>
        <v>0</v>
      </c>
      <c r="AC9" s="991" t="n">
        <f aca="false">Cantoira!AD20</f>
        <v>0</v>
      </c>
      <c r="AD9" s="991" t="n">
        <f aca="false">Cantoira!AE20</f>
        <v>0</v>
      </c>
      <c r="AE9" s="991" t="n">
        <f aca="false">Cantoira!AF20</f>
        <v>0</v>
      </c>
      <c r="AF9" s="991" t="n">
        <f aca="false">Cantoira!AG20</f>
        <v>0</v>
      </c>
      <c r="AG9" s="990" t="n">
        <f aca="false">Cantoira!AH20</f>
        <v>0</v>
      </c>
      <c r="AH9" s="990" t="n">
        <f aca="false">Cantoira!AI20</f>
        <v>0</v>
      </c>
      <c r="AI9" s="992" t="n">
        <f aca="false">Cantoira!AJ20</f>
        <v>0</v>
      </c>
      <c r="AJ9" s="992" t="n">
        <f aca="false">Cantoira!AK20</f>
        <v>89800</v>
      </c>
      <c r="AK9" s="992" t="n">
        <f aca="false">Cantoira!AL20</f>
        <v>209030</v>
      </c>
      <c r="AL9" s="992" t="n">
        <f aca="false">Cantoira!AM20</f>
        <v>0</v>
      </c>
      <c r="AM9" s="992" t="n">
        <f aca="false">Cantoira!AN20</f>
        <v>30.0505304019007</v>
      </c>
      <c r="AN9" s="993" t="n">
        <f aca="false">Cantoira!AO20</f>
        <v>209030</v>
      </c>
      <c r="AP9" s="983" t="n">
        <f aca="false">[1]Foglio38!J8</f>
        <v>0</v>
      </c>
      <c r="AQ9" s="788" t="n">
        <f aca="false">AP9*$AQ$3</f>
        <v>0</v>
      </c>
      <c r="AR9" s="984" t="n">
        <f aca="false">T9-AQ9</f>
        <v>0</v>
      </c>
    </row>
    <row r="10" customFormat="false" ht="15" hidden="false" customHeight="false" outlineLevel="0" collapsed="false">
      <c r="A10" s="972" t="s">
        <v>283</v>
      </c>
      <c r="B10" s="985"/>
      <c r="C10" s="994" t="s">
        <v>92</v>
      </c>
      <c r="D10" s="995" t="n">
        <f aca="false">Ceres!D20</f>
        <v>4315</v>
      </c>
      <c r="E10" s="987" t="n">
        <f aca="false">Ceres!F20</f>
        <v>31610</v>
      </c>
      <c r="F10" s="987" t="n">
        <f aca="false">Ceres!G20</f>
        <v>41330</v>
      </c>
      <c r="G10" s="987" t="n">
        <f aca="false">Ceres!H20</f>
        <v>0</v>
      </c>
      <c r="H10" s="976" t="n">
        <v>0</v>
      </c>
      <c r="I10" s="987" t="n">
        <f aca="false">Ceres!J20</f>
        <v>0</v>
      </c>
      <c r="J10" s="987" t="n">
        <f aca="false">Ceres!K20</f>
        <v>0</v>
      </c>
      <c r="K10" s="987" t="n">
        <f aca="false">Ceres!L20</f>
        <v>0</v>
      </c>
      <c r="L10" s="987" t="n">
        <f aca="false">Ceres!M20</f>
        <v>23150</v>
      </c>
      <c r="M10" s="987" t="n">
        <f aca="false">Ceres!N20</f>
        <v>0</v>
      </c>
      <c r="N10" s="988" t="n">
        <f aca="false">Ceres!O20</f>
        <v>0</v>
      </c>
      <c r="O10" s="987" t="n">
        <f aca="false">Ceres!P20</f>
        <v>54720</v>
      </c>
      <c r="P10" s="987" t="n">
        <f aca="false">Ceres!Q20</f>
        <v>0</v>
      </c>
      <c r="Q10" s="987" t="n">
        <f aca="false">Ceres!R20</f>
        <v>0</v>
      </c>
      <c r="R10" s="987" t="n">
        <f aca="false">Ceres!S20</f>
        <v>0</v>
      </c>
      <c r="S10" s="989" t="n">
        <f aca="false">Ceres!T20</f>
        <v>0</v>
      </c>
      <c r="T10" s="990" t="n">
        <f aca="false">Ceres!U20</f>
        <v>660</v>
      </c>
      <c r="U10" s="990" t="n">
        <f aca="false">Ceres!V20</f>
        <v>0</v>
      </c>
      <c r="V10" s="990" t="n">
        <f aca="false">Ceres!W20</f>
        <v>0</v>
      </c>
      <c r="W10" s="991" t="n">
        <f aca="false">Ceres!X20</f>
        <v>0</v>
      </c>
      <c r="X10" s="991" t="n">
        <f aca="false">Ceres!Y20</f>
        <v>0</v>
      </c>
      <c r="Y10" s="991" t="n">
        <f aca="false">Ceres!Z20</f>
        <v>0</v>
      </c>
      <c r="Z10" s="991" t="n">
        <f aca="false">Ceres!AA20</f>
        <v>0</v>
      </c>
      <c r="AA10" s="991" t="n">
        <f aca="false">Ceres!AB20</f>
        <v>0</v>
      </c>
      <c r="AB10" s="991" t="n">
        <f aca="false">Ceres!AC20</f>
        <v>0</v>
      </c>
      <c r="AC10" s="991" t="n">
        <f aca="false">Ceres!AD20</f>
        <v>0</v>
      </c>
      <c r="AD10" s="991" t="n">
        <f aca="false">Ceres!AE20</f>
        <v>0</v>
      </c>
      <c r="AE10" s="991" t="n">
        <f aca="false">Ceres!AF20</f>
        <v>0</v>
      </c>
      <c r="AF10" s="991" t="n">
        <f aca="false">Ceres!AG20</f>
        <v>0</v>
      </c>
      <c r="AG10" s="990" t="n">
        <f aca="false">Ceres!AH20</f>
        <v>0</v>
      </c>
      <c r="AH10" s="990" t="n">
        <f aca="false">Ceres!AI20</f>
        <v>0</v>
      </c>
      <c r="AI10" s="992" t="n">
        <f aca="false">Ceres!AJ20</f>
        <v>0</v>
      </c>
      <c r="AJ10" s="992" t="n">
        <f aca="false">Ceres!AK20</f>
        <v>155785</v>
      </c>
      <c r="AK10" s="992" t="n">
        <f aca="false">Ceres!AL20</f>
        <v>277760</v>
      </c>
      <c r="AL10" s="992" t="n">
        <f aca="false">Ceres!AM20</f>
        <v>0</v>
      </c>
      <c r="AM10" s="992" t="n">
        <f aca="false">Ceres!AN20</f>
        <v>35.9328328085897</v>
      </c>
      <c r="AN10" s="993" t="n">
        <f aca="false">Ceres!AO20</f>
        <v>277760</v>
      </c>
      <c r="AP10" s="983" t="n">
        <f aca="false">[1]Foglio38!J9</f>
        <v>0</v>
      </c>
      <c r="AQ10" s="788" t="n">
        <f aca="false">AP10*$AQ$3</f>
        <v>0</v>
      </c>
      <c r="AR10" s="984" t="n">
        <f aca="false">T10-AQ10</f>
        <v>660</v>
      </c>
    </row>
    <row r="11" customFormat="false" ht="15" hidden="false" customHeight="false" outlineLevel="0" collapsed="false">
      <c r="A11" s="972" t="s">
        <v>283</v>
      </c>
      <c r="B11" s="985"/>
      <c r="C11" s="994" t="s">
        <v>94</v>
      </c>
      <c r="D11" s="995" t="n">
        <f aca="false">Chialamberto!D20</f>
        <v>6270</v>
      </c>
      <c r="E11" s="987" t="n">
        <f aca="false">Chialamberto!F20</f>
        <v>9030</v>
      </c>
      <c r="F11" s="987" t="n">
        <f aca="false">Chialamberto!G20</f>
        <v>24920</v>
      </c>
      <c r="G11" s="987" t="n">
        <f aca="false">Chialamberto!H20</f>
        <v>0</v>
      </c>
      <c r="H11" s="976" t="n">
        <v>0</v>
      </c>
      <c r="I11" s="987" t="n">
        <f aca="false">Chialamberto!J20</f>
        <v>0</v>
      </c>
      <c r="J11" s="987" t="n">
        <f aca="false">Chialamberto!K20</f>
        <v>0</v>
      </c>
      <c r="K11" s="987" t="n">
        <f aca="false">Chialamberto!L20</f>
        <v>0</v>
      </c>
      <c r="L11" s="987" t="n">
        <f aca="false">Chialamberto!M20</f>
        <v>13500</v>
      </c>
      <c r="M11" s="987" t="n">
        <f aca="false">Chialamberto!N20</f>
        <v>0</v>
      </c>
      <c r="N11" s="988" t="n">
        <f aca="false">Chialamberto!O20</f>
        <v>1510</v>
      </c>
      <c r="O11" s="987" t="n">
        <f aca="false">Chialamberto!P20</f>
        <v>29310</v>
      </c>
      <c r="P11" s="987" t="n">
        <f aca="false">Chialamberto!Q20</f>
        <v>0</v>
      </c>
      <c r="Q11" s="987" t="n">
        <f aca="false">Chialamberto!R20</f>
        <v>0</v>
      </c>
      <c r="R11" s="987" t="n">
        <f aca="false">Chialamberto!S20</f>
        <v>0</v>
      </c>
      <c r="S11" s="989" t="n">
        <f aca="false">Chialamberto!T20</f>
        <v>0</v>
      </c>
      <c r="T11" s="990" t="n">
        <f aca="false">Chialamberto!U20</f>
        <v>340</v>
      </c>
      <c r="U11" s="990" t="n">
        <f aca="false">Chialamberto!V20</f>
        <v>0</v>
      </c>
      <c r="V11" s="990" t="n">
        <f aca="false">Chialamberto!W20</f>
        <v>0</v>
      </c>
      <c r="W11" s="991" t="n">
        <f aca="false">Chialamberto!X20</f>
        <v>0</v>
      </c>
      <c r="X11" s="991" t="n">
        <f aca="false">Chialamberto!Y20</f>
        <v>0</v>
      </c>
      <c r="Y11" s="991" t="n">
        <f aca="false">Chialamberto!Z20</f>
        <v>0</v>
      </c>
      <c r="Z11" s="991" t="n">
        <f aca="false">Chialamberto!AA20</f>
        <v>0</v>
      </c>
      <c r="AA11" s="991" t="n">
        <f aca="false">Chialamberto!AB20</f>
        <v>0</v>
      </c>
      <c r="AB11" s="991" t="n">
        <f aca="false">Chialamberto!AC20</f>
        <v>0</v>
      </c>
      <c r="AC11" s="991" t="n">
        <f aca="false">Chialamberto!AD20</f>
        <v>0</v>
      </c>
      <c r="AD11" s="991" t="n">
        <f aca="false">Chialamberto!AE20</f>
        <v>0</v>
      </c>
      <c r="AE11" s="991" t="n">
        <f aca="false">Chialamberto!AF20</f>
        <v>0</v>
      </c>
      <c r="AF11" s="991" t="n">
        <f aca="false">Chialamberto!AG20</f>
        <v>0</v>
      </c>
      <c r="AG11" s="990" t="n">
        <f aca="false">Chialamberto!AH20</f>
        <v>0</v>
      </c>
      <c r="AH11" s="990" t="n">
        <f aca="false">Chialamberto!AI20</f>
        <v>0</v>
      </c>
      <c r="AI11" s="992" t="n">
        <f aca="false">Chialamberto!AJ20</f>
        <v>0</v>
      </c>
      <c r="AJ11" s="992" t="n">
        <f aca="false">Chialamberto!AK20</f>
        <v>84880</v>
      </c>
      <c r="AK11" s="992" t="n">
        <f aca="false">Chialamberto!AL20</f>
        <v>158430</v>
      </c>
      <c r="AL11" s="992" t="n">
        <f aca="false">Chialamberto!AM20</f>
        <v>0</v>
      </c>
      <c r="AM11" s="992" t="n">
        <f aca="false">Chialamberto!AN20</f>
        <v>34.8855369692984</v>
      </c>
      <c r="AN11" s="993" t="n">
        <f aca="false">Chialamberto!AO20</f>
        <v>158430</v>
      </c>
      <c r="AP11" s="983" t="n">
        <f aca="false">[1]Foglio38!J10</f>
        <v>0</v>
      </c>
      <c r="AQ11" s="788" t="n">
        <f aca="false">AP11*$AQ$3</f>
        <v>0</v>
      </c>
      <c r="AR11" s="984" t="n">
        <f aca="false">T11-AQ11</f>
        <v>340</v>
      </c>
    </row>
    <row r="12" customFormat="false" ht="15" hidden="false" customHeight="false" outlineLevel="0" collapsed="false">
      <c r="A12" s="972" t="n">
        <v>4</v>
      </c>
      <c r="B12" s="985" t="s">
        <v>284</v>
      </c>
      <c r="C12" s="994" t="s">
        <v>97</v>
      </c>
      <c r="D12" s="995" t="n">
        <f aca="false">Ciriè!D20</f>
        <v>1399860</v>
      </c>
      <c r="E12" s="987" t="n">
        <f aca="false">Ciriè!F20</f>
        <v>201580</v>
      </c>
      <c r="F12" s="987" t="n">
        <f aca="false">Ciriè!G20</f>
        <v>873750</v>
      </c>
      <c r="G12" s="987" t="n">
        <f aca="false">Ciriè!H20</f>
        <v>0</v>
      </c>
      <c r="H12" s="976" t="n">
        <v>0</v>
      </c>
      <c r="I12" s="987" t="n">
        <f aca="false">Ciriè!J20</f>
        <v>0</v>
      </c>
      <c r="J12" s="987" t="n">
        <f aca="false">Ciriè!K20</f>
        <v>0</v>
      </c>
      <c r="K12" s="987" t="n">
        <f aca="false">Ciriè!L20</f>
        <v>0</v>
      </c>
      <c r="L12" s="987" t="n">
        <f aca="false">Ciriè!M20</f>
        <v>384780</v>
      </c>
      <c r="M12" s="987" t="n">
        <f aca="false">Ciriè!N20</f>
        <v>87990</v>
      </c>
      <c r="N12" s="988" t="n">
        <f aca="false">Ciriè!O20</f>
        <v>56540</v>
      </c>
      <c r="O12" s="987" t="n">
        <f aca="false">Ciriè!P20</f>
        <v>801580</v>
      </c>
      <c r="P12" s="987" t="n">
        <f aca="false">Ciriè!Q20</f>
        <v>0</v>
      </c>
      <c r="Q12" s="987" t="n">
        <f aca="false">Ciriè!R20</f>
        <v>0</v>
      </c>
      <c r="R12" s="987" t="n">
        <f aca="false">Ciriè!S20</f>
        <v>0</v>
      </c>
      <c r="S12" s="989" t="n">
        <f aca="false">Ciriè!T20</f>
        <v>5940</v>
      </c>
      <c r="T12" s="990" t="n">
        <f aca="false">Ciriè!U20</f>
        <v>84525</v>
      </c>
      <c r="U12" s="990" t="n">
        <f aca="false">Ciriè!V20</f>
        <v>0</v>
      </c>
      <c r="V12" s="990" t="n">
        <f aca="false">Ciriè!W20</f>
        <v>0</v>
      </c>
      <c r="W12" s="991" t="n">
        <f aca="false">Ciriè!X20</f>
        <v>0</v>
      </c>
      <c r="X12" s="991" t="n">
        <f aca="false">Ciriè!Y20</f>
        <v>0</v>
      </c>
      <c r="Y12" s="991" t="n">
        <f aca="false">Ciriè!Z20</f>
        <v>0</v>
      </c>
      <c r="Z12" s="991" t="n">
        <f aca="false">Ciriè!AA20</f>
        <v>0</v>
      </c>
      <c r="AA12" s="991" t="n">
        <f aca="false">Ciriè!AB20</f>
        <v>0</v>
      </c>
      <c r="AB12" s="991" t="n">
        <f aca="false">Ciriè!AC20</f>
        <v>0</v>
      </c>
      <c r="AC12" s="991" t="n">
        <f aca="false">Ciriè!AD20</f>
        <v>0</v>
      </c>
      <c r="AD12" s="991" t="n">
        <f aca="false">Ciriè!AE20</f>
        <v>0</v>
      </c>
      <c r="AE12" s="991" t="n">
        <f aca="false">Ciriè!AF20</f>
        <v>0</v>
      </c>
      <c r="AF12" s="991" t="n">
        <f aca="false">Ciriè!AG20</f>
        <v>0</v>
      </c>
      <c r="AG12" s="990" t="n">
        <f aca="false">Ciriè!AH20</f>
        <v>0</v>
      </c>
      <c r="AH12" s="990" t="n">
        <f aca="false">Ciriè!AI20</f>
        <v>0</v>
      </c>
      <c r="AI12" s="992" t="n">
        <f aca="false">Ciriè!AJ20</f>
        <v>136935</v>
      </c>
      <c r="AJ12" s="992" t="n">
        <f aca="false">Ciriè!AK20</f>
        <v>4033480</v>
      </c>
      <c r="AK12" s="992" t="n">
        <f aca="false">Ciriè!AL20</f>
        <v>3535470</v>
      </c>
      <c r="AL12" s="992" t="n">
        <f aca="false">Ciriè!AM20</f>
        <v>0</v>
      </c>
      <c r="AM12" s="992" t="n">
        <f aca="false">Ciriè!AN20</f>
        <v>53.2898222342597</v>
      </c>
      <c r="AN12" s="993" t="n">
        <f aca="false">Ciriè!AO20</f>
        <v>3535470</v>
      </c>
      <c r="AP12" s="983" t="n">
        <f aca="false">[1]Foglio38!J11</f>
        <v>2.02</v>
      </c>
      <c r="AQ12" s="788" t="n">
        <f aca="false">AP12*$AQ$3</f>
        <v>2020</v>
      </c>
      <c r="AR12" s="984" t="n">
        <f aca="false">T12-AQ12</f>
        <v>82505</v>
      </c>
    </row>
    <row r="13" customFormat="false" ht="15" hidden="false" customHeight="false" outlineLevel="0" collapsed="false">
      <c r="A13" s="972" t="n">
        <v>5</v>
      </c>
      <c r="B13" s="985"/>
      <c r="C13" s="994" t="s">
        <v>233</v>
      </c>
      <c r="D13" s="995" t="n">
        <f aca="false">'Coassolo T.se'!D20</f>
        <v>13740</v>
      </c>
      <c r="E13" s="987" t="n">
        <f aca="false">'Coassolo T.se'!F20</f>
        <v>40800</v>
      </c>
      <c r="F13" s="987" t="n">
        <f aca="false">'Coassolo T.se'!G20</f>
        <v>49530</v>
      </c>
      <c r="G13" s="987" t="n">
        <f aca="false">'Coassolo T.se'!H20</f>
        <v>0</v>
      </c>
      <c r="H13" s="976" t="n">
        <v>0</v>
      </c>
      <c r="I13" s="987" t="n">
        <f aca="false">'Coassolo T.se'!J20</f>
        <v>0</v>
      </c>
      <c r="J13" s="987" t="n">
        <f aca="false">'Coassolo T.se'!K20</f>
        <v>0</v>
      </c>
      <c r="K13" s="987" t="n">
        <f aca="false">'Coassolo T.se'!L20</f>
        <v>0</v>
      </c>
      <c r="L13" s="987" t="n">
        <f aca="false">'Coassolo T.se'!M20</f>
        <v>26530</v>
      </c>
      <c r="M13" s="987" t="n">
        <f aca="false">'Coassolo T.se'!N20</f>
        <v>0</v>
      </c>
      <c r="N13" s="988" t="n">
        <f aca="false">'Coassolo T.se'!O20</f>
        <v>2950</v>
      </c>
      <c r="O13" s="987" t="n">
        <f aca="false">'Coassolo T.se'!P20</f>
        <v>63960</v>
      </c>
      <c r="P13" s="987" t="n">
        <f aca="false">'Coassolo T.se'!Q20</f>
        <v>0</v>
      </c>
      <c r="Q13" s="987" t="n">
        <f aca="false">'Coassolo T.se'!R20</f>
        <v>0</v>
      </c>
      <c r="R13" s="987" t="n">
        <f aca="false">'Coassolo T.se'!S20</f>
        <v>0</v>
      </c>
      <c r="S13" s="989" t="n">
        <f aca="false">'Coassolo T.se'!T20</f>
        <v>0</v>
      </c>
      <c r="T13" s="990" t="n">
        <f aca="false">'Coassolo T.se'!U20</f>
        <v>3220</v>
      </c>
      <c r="U13" s="990" t="n">
        <f aca="false">'Coassolo T.se'!V20</f>
        <v>0</v>
      </c>
      <c r="V13" s="990" t="n">
        <f aca="false">'Coassolo T.se'!W20</f>
        <v>0</v>
      </c>
      <c r="W13" s="991" t="n">
        <f aca="false">'Coassolo T.se'!X20</f>
        <v>0</v>
      </c>
      <c r="X13" s="991" t="n">
        <f aca="false">'Coassolo T.se'!Y20</f>
        <v>0</v>
      </c>
      <c r="Y13" s="991" t="n">
        <f aca="false">'Coassolo T.se'!Z20</f>
        <v>0</v>
      </c>
      <c r="Z13" s="991" t="n">
        <f aca="false">'Coassolo T.se'!AA20</f>
        <v>0</v>
      </c>
      <c r="AA13" s="991" t="n">
        <f aca="false">'Coassolo T.se'!AB20</f>
        <v>0</v>
      </c>
      <c r="AB13" s="991" t="n">
        <f aca="false">'Coassolo T.se'!AC20</f>
        <v>0</v>
      </c>
      <c r="AC13" s="991" t="n">
        <f aca="false">'Coassolo T.se'!AD20</f>
        <v>0</v>
      </c>
      <c r="AD13" s="991" t="n">
        <f aca="false">'Coassolo T.se'!AE20</f>
        <v>0</v>
      </c>
      <c r="AE13" s="991" t="n">
        <f aca="false">'Coassolo T.se'!AF20</f>
        <v>0</v>
      </c>
      <c r="AF13" s="991" t="n">
        <f aca="false">'Coassolo T.se'!AG20</f>
        <v>0</v>
      </c>
      <c r="AG13" s="990" t="n">
        <f aca="false">'Coassolo T.se'!AH20</f>
        <v>0</v>
      </c>
      <c r="AH13" s="990" t="n">
        <f aca="false">'Coassolo T.se'!AI20</f>
        <v>0</v>
      </c>
      <c r="AI13" s="992" t="n">
        <f aca="false">'Coassolo T.se'!AJ20</f>
        <v>0</v>
      </c>
      <c r="AJ13" s="992" t="n">
        <f aca="false">'Coassolo T.se'!AK20</f>
        <v>200730</v>
      </c>
      <c r="AK13" s="992" t="n">
        <f aca="false">'Coassolo T.se'!AL20</f>
        <v>348750</v>
      </c>
      <c r="AL13" s="992" t="n">
        <f aca="false">'Coassolo T.se'!AM20</f>
        <v>0</v>
      </c>
      <c r="AM13" s="992" t="n">
        <f aca="false">'Coassolo T.se'!AN20</f>
        <v>36.5309019436558</v>
      </c>
      <c r="AN13" s="993" t="n">
        <f aca="false">'Coassolo T.se'!AO20</f>
        <v>348750</v>
      </c>
      <c r="AP13" s="983" t="n">
        <f aca="false">[1]Foglio38!J12</f>
        <v>2.8</v>
      </c>
      <c r="AQ13" s="788" t="n">
        <f aca="false">AP13*$AQ$3</f>
        <v>2800</v>
      </c>
      <c r="AR13" s="984" t="n">
        <f aca="false">T13-AQ13</f>
        <v>420</v>
      </c>
    </row>
    <row r="14" customFormat="false" ht="15" hidden="false" customHeight="false" outlineLevel="0" collapsed="false">
      <c r="A14" s="972" t="n">
        <v>6</v>
      </c>
      <c r="B14" s="985"/>
      <c r="C14" s="994" t="s">
        <v>101</v>
      </c>
      <c r="D14" s="995" t="n">
        <f aca="false">Corio!D20</f>
        <v>166620</v>
      </c>
      <c r="E14" s="987" t="n">
        <f aca="false">Corio!F20</f>
        <v>23760</v>
      </c>
      <c r="F14" s="987" t="n">
        <f aca="false">Corio!G20</f>
        <v>117510</v>
      </c>
      <c r="G14" s="987" t="n">
        <f aca="false">Corio!H20</f>
        <v>0</v>
      </c>
      <c r="H14" s="976" t="n">
        <v>0</v>
      </c>
      <c r="I14" s="987" t="n">
        <f aca="false">Corio!J20</f>
        <v>0</v>
      </c>
      <c r="J14" s="987" t="n">
        <f aca="false">Corio!K20</f>
        <v>0</v>
      </c>
      <c r="K14" s="987" t="n">
        <f aca="false">Corio!L20</f>
        <v>0</v>
      </c>
      <c r="L14" s="987" t="n">
        <f aca="false">Corio!M20</f>
        <v>64100</v>
      </c>
      <c r="M14" s="987" t="n">
        <f aca="false">Corio!N20</f>
        <v>0</v>
      </c>
      <c r="N14" s="988" t="n">
        <f aca="false">Corio!O20</f>
        <v>5210</v>
      </c>
      <c r="O14" s="987" t="n">
        <f aca="false">Corio!P20</f>
        <v>154300</v>
      </c>
      <c r="P14" s="987" t="n">
        <f aca="false">Corio!Q20</f>
        <v>0</v>
      </c>
      <c r="Q14" s="987" t="n">
        <f aca="false">Corio!R20</f>
        <v>0</v>
      </c>
      <c r="R14" s="987" t="n">
        <f aca="false">Corio!S20</f>
        <v>0</v>
      </c>
      <c r="S14" s="989" t="n">
        <f aca="false">Corio!T20</f>
        <v>0</v>
      </c>
      <c r="T14" s="990" t="n">
        <f aca="false">Corio!U20</f>
        <v>19330</v>
      </c>
      <c r="U14" s="990" t="n">
        <f aca="false">Corio!V20</f>
        <v>0</v>
      </c>
      <c r="V14" s="990" t="n">
        <f aca="false">Corio!W20</f>
        <v>0</v>
      </c>
      <c r="W14" s="991" t="n">
        <f aca="false">Corio!X20</f>
        <v>0</v>
      </c>
      <c r="X14" s="991" t="n">
        <f aca="false">Corio!Y20</f>
        <v>0</v>
      </c>
      <c r="Y14" s="991" t="n">
        <f aca="false">Corio!Z20</f>
        <v>0</v>
      </c>
      <c r="Z14" s="991" t="n">
        <f aca="false">Corio!AA20</f>
        <v>0</v>
      </c>
      <c r="AA14" s="991" t="n">
        <f aca="false">Corio!AB20</f>
        <v>0</v>
      </c>
      <c r="AB14" s="991" t="n">
        <f aca="false">Corio!AC20</f>
        <v>0</v>
      </c>
      <c r="AC14" s="991" t="n">
        <f aca="false">Corio!AD20</f>
        <v>0</v>
      </c>
      <c r="AD14" s="991" t="n">
        <f aca="false">Corio!AE20</f>
        <v>0</v>
      </c>
      <c r="AE14" s="991" t="n">
        <f aca="false">Corio!AF20</f>
        <v>0</v>
      </c>
      <c r="AF14" s="991" t="n">
        <f aca="false">Corio!AG20</f>
        <v>0</v>
      </c>
      <c r="AG14" s="990" t="n">
        <f aca="false">Corio!AH20</f>
        <v>0</v>
      </c>
      <c r="AH14" s="990" t="n">
        <f aca="false">Corio!AI20</f>
        <v>0</v>
      </c>
      <c r="AI14" s="992" t="n">
        <f aca="false">Corio!AJ20</f>
        <v>3690</v>
      </c>
      <c r="AJ14" s="992" t="n">
        <f aca="false">Corio!AK20</f>
        <v>587040</v>
      </c>
      <c r="AK14" s="992" t="n">
        <f aca="false">Corio!AL20</f>
        <v>692030</v>
      </c>
      <c r="AL14" s="992" t="n">
        <f aca="false">Corio!AM20</f>
        <v>0</v>
      </c>
      <c r="AM14" s="992" t="n">
        <f aca="false">Corio!AN20</f>
        <v>45.8958462007552</v>
      </c>
      <c r="AN14" s="993" t="n">
        <f aca="false">Corio!AO20</f>
        <v>692030</v>
      </c>
      <c r="AP14" s="983" t="n">
        <f aca="false">[1]Foglio38!J13</f>
        <v>1.66</v>
      </c>
      <c r="AQ14" s="788" t="n">
        <f aca="false">AP14*$AQ$3</f>
        <v>1660</v>
      </c>
      <c r="AR14" s="984" t="n">
        <f aca="false">T14-AQ14</f>
        <v>17670</v>
      </c>
    </row>
    <row r="15" customFormat="false" ht="15" hidden="false" customHeight="false" outlineLevel="0" collapsed="false">
      <c r="A15" s="972" t="n">
        <v>7</v>
      </c>
      <c r="B15" s="985" t="s">
        <v>284</v>
      </c>
      <c r="C15" s="994" t="s">
        <v>103</v>
      </c>
      <c r="D15" s="995" t="n">
        <f aca="false">Fiano!D20</f>
        <v>150490</v>
      </c>
      <c r="E15" s="987" t="n">
        <f aca="false">Fiano!F20</f>
        <v>16960</v>
      </c>
      <c r="F15" s="987" t="n">
        <f aca="false">Fiano!G20</f>
        <v>106380</v>
      </c>
      <c r="G15" s="987" t="n">
        <f aca="false">Fiano!H20</f>
        <v>0</v>
      </c>
      <c r="H15" s="976" t="n">
        <v>0</v>
      </c>
      <c r="I15" s="987" t="n">
        <f aca="false">Fiano!J20</f>
        <v>0</v>
      </c>
      <c r="J15" s="987" t="n">
        <f aca="false">Fiano!K20</f>
        <v>0</v>
      </c>
      <c r="K15" s="987" t="n">
        <f aca="false">Fiano!L20</f>
        <v>0</v>
      </c>
      <c r="L15" s="987" t="n">
        <f aca="false">Fiano!M20</f>
        <v>52090</v>
      </c>
      <c r="M15" s="987" t="n">
        <f aca="false">Fiano!N20</f>
        <v>0</v>
      </c>
      <c r="N15" s="988" t="n">
        <f aca="false">Fiano!O20</f>
        <v>10050</v>
      </c>
      <c r="O15" s="987" t="n">
        <f aca="false">Fiano!P20</f>
        <v>112700</v>
      </c>
      <c r="P15" s="987" t="n">
        <f aca="false">Fiano!Q20</f>
        <v>0</v>
      </c>
      <c r="Q15" s="987" t="n">
        <f aca="false">Fiano!R20</f>
        <v>0</v>
      </c>
      <c r="R15" s="987" t="n">
        <f aca="false">Fiano!S20</f>
        <v>0</v>
      </c>
      <c r="S15" s="989" t="n">
        <f aca="false">Fiano!T20</f>
        <v>0</v>
      </c>
      <c r="T15" s="990" t="n">
        <f aca="false">Fiano!U20</f>
        <v>4160</v>
      </c>
      <c r="U15" s="990" t="n">
        <f aca="false">Fiano!V20</f>
        <v>0</v>
      </c>
      <c r="V15" s="990" t="n">
        <f aca="false">Fiano!W20</f>
        <v>0</v>
      </c>
      <c r="W15" s="991" t="n">
        <f aca="false">Fiano!X20</f>
        <v>0</v>
      </c>
      <c r="X15" s="991" t="n">
        <f aca="false">Fiano!Y20</f>
        <v>0</v>
      </c>
      <c r="Y15" s="991" t="n">
        <f aca="false">Fiano!Z20</f>
        <v>0</v>
      </c>
      <c r="Z15" s="991" t="n">
        <f aca="false">Fiano!AA20</f>
        <v>0</v>
      </c>
      <c r="AA15" s="991" t="n">
        <f aca="false">Fiano!AB20</f>
        <v>0</v>
      </c>
      <c r="AB15" s="991" t="n">
        <f aca="false">Fiano!AC20</f>
        <v>0</v>
      </c>
      <c r="AC15" s="991" t="n">
        <f aca="false">Fiano!AD20</f>
        <v>0</v>
      </c>
      <c r="AD15" s="991" t="n">
        <f aca="false">Fiano!AE20</f>
        <v>0</v>
      </c>
      <c r="AE15" s="991" t="n">
        <f aca="false">Fiano!AF20</f>
        <v>0</v>
      </c>
      <c r="AF15" s="991" t="n">
        <f aca="false">Fiano!AG20</f>
        <v>0</v>
      </c>
      <c r="AG15" s="990" t="n">
        <f aca="false">Fiano!AH20</f>
        <v>0</v>
      </c>
      <c r="AH15" s="990" t="n">
        <f aca="false">Fiano!AI20</f>
        <v>0</v>
      </c>
      <c r="AI15" s="992" t="n">
        <f aca="false">Fiano!AJ20</f>
        <v>0</v>
      </c>
      <c r="AJ15" s="992" t="n">
        <f aca="false">Fiano!AK20</f>
        <v>460750</v>
      </c>
      <c r="AK15" s="992" t="n">
        <f aca="false">Fiano!AL20</f>
        <v>378630</v>
      </c>
      <c r="AL15" s="992" t="n">
        <f aca="false">Fiano!AM20</f>
        <v>0</v>
      </c>
      <c r="AM15" s="992" t="n">
        <f aca="false">Fiano!AN20</f>
        <v>54.8917057828397</v>
      </c>
      <c r="AN15" s="993" t="n">
        <f aca="false">Fiano!AO20</f>
        <v>378630</v>
      </c>
      <c r="AP15" s="983" t="n">
        <f aca="false">[1]Foglio38!J14</f>
        <v>1.26</v>
      </c>
      <c r="AQ15" s="788" t="n">
        <f aca="false">AP15*$AQ$3</f>
        <v>1260</v>
      </c>
      <c r="AR15" s="984" t="n">
        <f aca="false">T15-AQ15</f>
        <v>2900</v>
      </c>
    </row>
    <row r="16" customFormat="false" ht="15" hidden="false" customHeight="false" outlineLevel="0" collapsed="false">
      <c r="A16" s="972" t="n">
        <v>8</v>
      </c>
      <c r="B16" s="985"/>
      <c r="C16" s="994" t="s">
        <v>105</v>
      </c>
      <c r="D16" s="995" t="n">
        <f aca="false">Front!D20</f>
        <v>77280</v>
      </c>
      <c r="E16" s="987" t="n">
        <f aca="false">Front!F20</f>
        <v>22140</v>
      </c>
      <c r="F16" s="987" t="n">
        <f aca="false">Front!G20</f>
        <v>58635</v>
      </c>
      <c r="G16" s="987" t="n">
        <f aca="false">Front!H20</f>
        <v>0</v>
      </c>
      <c r="H16" s="976" t="n">
        <v>0</v>
      </c>
      <c r="I16" s="987" t="n">
        <f aca="false">Front!J20</f>
        <v>0</v>
      </c>
      <c r="J16" s="987" t="n">
        <f aca="false">Front!K20</f>
        <v>0</v>
      </c>
      <c r="K16" s="987" t="n">
        <f aca="false">Front!L20</f>
        <v>0</v>
      </c>
      <c r="L16" s="987" t="n">
        <f aca="false">Front!M20</f>
        <v>35820</v>
      </c>
      <c r="M16" s="987" t="n">
        <f aca="false">Front!N20</f>
        <v>640</v>
      </c>
      <c r="N16" s="988" t="n">
        <f aca="false">Front!O20</f>
        <v>4930</v>
      </c>
      <c r="O16" s="987" t="n">
        <f aca="false">Front!P20</f>
        <v>68360</v>
      </c>
      <c r="P16" s="987" t="n">
        <f aca="false">Front!Q20</f>
        <v>0</v>
      </c>
      <c r="Q16" s="987" t="n">
        <f aca="false">Front!R20</f>
        <v>0</v>
      </c>
      <c r="R16" s="987" t="n">
        <f aca="false">Front!S20</f>
        <v>0</v>
      </c>
      <c r="S16" s="989" t="n">
        <f aca="false">Front!T20</f>
        <v>0</v>
      </c>
      <c r="T16" s="990" t="n">
        <f aca="false">Front!U20</f>
        <v>8950</v>
      </c>
      <c r="U16" s="990" t="n">
        <f aca="false">Front!V20</f>
        <v>0</v>
      </c>
      <c r="V16" s="990" t="n">
        <f aca="false">Front!W20</f>
        <v>0</v>
      </c>
      <c r="W16" s="991" t="n">
        <f aca="false">Front!X20</f>
        <v>0</v>
      </c>
      <c r="X16" s="991" t="n">
        <f aca="false">Front!Y20</f>
        <v>0</v>
      </c>
      <c r="Y16" s="991" t="n">
        <f aca="false">Front!Z20</f>
        <v>0</v>
      </c>
      <c r="Z16" s="991" t="n">
        <f aca="false">Front!AA20</f>
        <v>0</v>
      </c>
      <c r="AA16" s="991" t="n">
        <f aca="false">Front!AB20</f>
        <v>0</v>
      </c>
      <c r="AB16" s="991" t="n">
        <f aca="false">Front!AC20</f>
        <v>0</v>
      </c>
      <c r="AC16" s="991" t="n">
        <f aca="false">Front!AD20</f>
        <v>0</v>
      </c>
      <c r="AD16" s="991" t="n">
        <f aca="false">Front!AE20</f>
        <v>0</v>
      </c>
      <c r="AE16" s="991" t="n">
        <f aca="false">Front!AF20</f>
        <v>0</v>
      </c>
      <c r="AF16" s="991" t="n">
        <f aca="false">Front!AG20</f>
        <v>0</v>
      </c>
      <c r="AG16" s="990" t="n">
        <f aca="false">Front!AH20</f>
        <v>0</v>
      </c>
      <c r="AH16" s="990" t="n">
        <f aca="false">Front!AI20</f>
        <v>0</v>
      </c>
      <c r="AI16" s="992" t="n">
        <f aca="false">Front!AJ20</f>
        <v>5815</v>
      </c>
      <c r="AJ16" s="992" t="n">
        <f aca="false">Front!AK20</f>
        <v>328650</v>
      </c>
      <c r="AK16" s="992" t="n">
        <f aca="false">Front!AL20</f>
        <v>224070</v>
      </c>
      <c r="AL16" s="992" t="n">
        <f aca="false">Front!AM20</f>
        <v>0</v>
      </c>
      <c r="AM16" s="992" t="n">
        <f aca="false">Front!AN20</f>
        <v>59.4604863221885</v>
      </c>
      <c r="AN16" s="993" t="n">
        <f aca="false">Front!AO20</f>
        <v>224070</v>
      </c>
      <c r="AP16" s="983" t="n">
        <f aca="false">[1]Foglio38!J15</f>
        <v>1.26</v>
      </c>
      <c r="AQ16" s="788" t="n">
        <f aca="false">AP16*$AQ$3</f>
        <v>1260</v>
      </c>
      <c r="AR16" s="984" t="n">
        <f aca="false">T16-AQ16</f>
        <v>7690</v>
      </c>
    </row>
    <row r="17" customFormat="false" ht="15" hidden="false" customHeight="false" outlineLevel="0" collapsed="false">
      <c r="A17" s="972" t="n">
        <v>9</v>
      </c>
      <c r="B17" s="985"/>
      <c r="C17" s="994" t="s">
        <v>107</v>
      </c>
      <c r="D17" s="995" t="n">
        <f aca="false">Germagnano!D20</f>
        <v>69350</v>
      </c>
      <c r="E17" s="987" t="n">
        <f aca="false">Germagnano!F20</f>
        <v>4510</v>
      </c>
      <c r="F17" s="987" t="n">
        <f aca="false">Germagnano!G20</f>
        <v>48660</v>
      </c>
      <c r="G17" s="987" t="n">
        <f aca="false">Germagnano!H20</f>
        <v>0</v>
      </c>
      <c r="H17" s="976" t="n">
        <v>0</v>
      </c>
      <c r="I17" s="987" t="n">
        <f aca="false">Germagnano!J20</f>
        <v>0</v>
      </c>
      <c r="J17" s="987" t="n">
        <f aca="false">Germagnano!K20</f>
        <v>0</v>
      </c>
      <c r="K17" s="987" t="n">
        <f aca="false">Germagnano!L20</f>
        <v>0</v>
      </c>
      <c r="L17" s="987" t="n">
        <f aca="false">Germagnano!M20</f>
        <v>26210</v>
      </c>
      <c r="M17" s="987" t="n">
        <f aca="false">Germagnano!N20</f>
        <v>0</v>
      </c>
      <c r="N17" s="988" t="n">
        <f aca="false">Germagnano!O20</f>
        <v>0</v>
      </c>
      <c r="O17" s="987" t="n">
        <f aca="false">Germagnano!P20</f>
        <v>56860</v>
      </c>
      <c r="P17" s="987" t="n">
        <f aca="false">Germagnano!Q20</f>
        <v>0</v>
      </c>
      <c r="Q17" s="987" t="n">
        <f aca="false">Germagnano!R20</f>
        <v>0</v>
      </c>
      <c r="R17" s="987" t="n">
        <f aca="false">Germagnano!S20</f>
        <v>0</v>
      </c>
      <c r="S17" s="989" t="n">
        <f aca="false">Germagnano!T20</f>
        <v>0</v>
      </c>
      <c r="T17" s="990" t="n">
        <f aca="false">Germagnano!U20</f>
        <v>70</v>
      </c>
      <c r="U17" s="990" t="n">
        <f aca="false">Germagnano!V20</f>
        <v>0</v>
      </c>
      <c r="V17" s="990" t="n">
        <f aca="false">Germagnano!W20</f>
        <v>0</v>
      </c>
      <c r="W17" s="991" t="n">
        <f aca="false">Germagnano!X20</f>
        <v>0</v>
      </c>
      <c r="X17" s="991" t="n">
        <f aca="false">Germagnano!Y20</f>
        <v>0</v>
      </c>
      <c r="Y17" s="991" t="n">
        <f aca="false">Germagnano!Z20</f>
        <v>0</v>
      </c>
      <c r="Z17" s="991" t="n">
        <f aca="false">Germagnano!AA20</f>
        <v>0</v>
      </c>
      <c r="AA17" s="991" t="n">
        <f aca="false">Germagnano!AB20</f>
        <v>0</v>
      </c>
      <c r="AB17" s="991" t="n">
        <f aca="false">Germagnano!AC20</f>
        <v>0</v>
      </c>
      <c r="AC17" s="991" t="n">
        <f aca="false">Germagnano!AD20</f>
        <v>0</v>
      </c>
      <c r="AD17" s="991" t="n">
        <f aca="false">Germagnano!AE20</f>
        <v>0</v>
      </c>
      <c r="AE17" s="991" t="n">
        <f aca="false">Germagnano!AF20</f>
        <v>0</v>
      </c>
      <c r="AF17" s="991" t="n">
        <f aca="false">Germagnano!AG20</f>
        <v>0</v>
      </c>
      <c r="AG17" s="990" t="n">
        <f aca="false">Germagnano!AH20</f>
        <v>0</v>
      </c>
      <c r="AH17" s="990" t="n">
        <f aca="false">Germagnano!AI20</f>
        <v>0</v>
      </c>
      <c r="AI17" s="992" t="n">
        <f aca="false">Germagnano!AJ20</f>
        <v>4680</v>
      </c>
      <c r="AJ17" s="992" t="n">
        <f aca="false">Germagnano!AK20</f>
        <v>242860</v>
      </c>
      <c r="AK17" s="992" t="n">
        <f aca="false">Germagnano!AL20</f>
        <v>151000</v>
      </c>
      <c r="AL17" s="992" t="n">
        <f aca="false">Germagnano!AM20</f>
        <v>0</v>
      </c>
      <c r="AM17" s="992" t="n">
        <f aca="false">Germagnano!AN20</f>
        <v>61.6615040877469</v>
      </c>
      <c r="AN17" s="993" t="n">
        <f aca="false">Germagnano!AO20</f>
        <v>151000</v>
      </c>
      <c r="AP17" s="983" t="n">
        <f aca="false">[1]Foglio38!J16</f>
        <v>0</v>
      </c>
      <c r="AQ17" s="788" t="n">
        <f aca="false">AP17*$AQ$3</f>
        <v>0</v>
      </c>
      <c r="AR17" s="984" t="n">
        <f aca="false">T17-AQ17</f>
        <v>70</v>
      </c>
    </row>
    <row r="18" customFormat="false" ht="15" hidden="false" customHeight="false" outlineLevel="0" collapsed="false">
      <c r="A18" s="972" t="n">
        <v>10</v>
      </c>
      <c r="B18" s="985" t="s">
        <v>284</v>
      </c>
      <c r="C18" s="994" t="s">
        <v>109</v>
      </c>
      <c r="D18" s="995" t="n">
        <f aca="false">Givoletto!D20</f>
        <v>195890</v>
      </c>
      <c r="E18" s="990" t="n">
        <f aca="false">Givoletto!F20</f>
        <v>82590</v>
      </c>
      <c r="F18" s="987" t="n">
        <f aca="false">Givoletto!G20</f>
        <v>136340</v>
      </c>
      <c r="G18" s="987" t="n">
        <f aca="false">Givoletto!H20</f>
        <v>0</v>
      </c>
      <c r="H18" s="976" t="n">
        <v>0</v>
      </c>
      <c r="I18" s="987" t="n">
        <f aca="false">Givoletto!J20</f>
        <v>0</v>
      </c>
      <c r="J18" s="987" t="n">
        <f aca="false">Givoletto!K20</f>
        <v>0</v>
      </c>
      <c r="K18" s="987" t="n">
        <f aca="false">Givoletto!L20</f>
        <v>0</v>
      </c>
      <c r="L18" s="987" t="n">
        <f aca="false">Givoletto!M20</f>
        <v>77590</v>
      </c>
      <c r="M18" s="987" t="n">
        <f aca="false">Givoletto!N20</f>
        <v>0</v>
      </c>
      <c r="N18" s="988" t="n">
        <f aca="false">Givoletto!O20</f>
        <v>7900</v>
      </c>
      <c r="O18" s="987" t="n">
        <f aca="false">Givoletto!P20</f>
        <v>144840</v>
      </c>
      <c r="P18" s="987" t="n">
        <f aca="false">Givoletto!Q20</f>
        <v>0</v>
      </c>
      <c r="Q18" s="987" t="n">
        <f aca="false">Givoletto!R20</f>
        <v>0</v>
      </c>
      <c r="R18" s="987" t="n">
        <f aca="false">Givoletto!S20</f>
        <v>0</v>
      </c>
      <c r="S18" s="989" t="n">
        <f aca="false">Givoletto!T20</f>
        <v>0</v>
      </c>
      <c r="T18" s="990" t="n">
        <f aca="false">Givoletto!U20</f>
        <v>7740</v>
      </c>
      <c r="U18" s="990" t="n">
        <f aca="false">Givoletto!V20</f>
        <v>0</v>
      </c>
      <c r="V18" s="990" t="n">
        <f aca="false">Givoletto!W20</f>
        <v>0</v>
      </c>
      <c r="W18" s="991" t="n">
        <f aca="false">Givoletto!X20</f>
        <v>0</v>
      </c>
      <c r="X18" s="991" t="n">
        <f aca="false">Givoletto!Y20</f>
        <v>0</v>
      </c>
      <c r="Y18" s="991" t="n">
        <f aca="false">Givoletto!Z20</f>
        <v>0</v>
      </c>
      <c r="Z18" s="991" t="n">
        <f aca="false">Givoletto!AA20</f>
        <v>0</v>
      </c>
      <c r="AA18" s="991" t="n">
        <f aca="false">Givoletto!AB20</f>
        <v>0</v>
      </c>
      <c r="AB18" s="991" t="n">
        <f aca="false">Givoletto!AC20</f>
        <v>0</v>
      </c>
      <c r="AC18" s="991" t="n">
        <f aca="false">Givoletto!AD20</f>
        <v>0</v>
      </c>
      <c r="AD18" s="991" t="n">
        <f aca="false">Givoletto!AE20</f>
        <v>0</v>
      </c>
      <c r="AE18" s="991" t="n">
        <f aca="false">Givoletto!AF20</f>
        <v>0</v>
      </c>
      <c r="AF18" s="991" t="n">
        <f aca="false">Givoletto!AG20</f>
        <v>0</v>
      </c>
      <c r="AG18" s="990" t="n">
        <f aca="false">Givoletto!AH20</f>
        <v>0</v>
      </c>
      <c r="AH18" s="990" t="n">
        <f aca="false">Givoletto!AI20</f>
        <v>0</v>
      </c>
      <c r="AI18" s="992" t="n">
        <f aca="false">Givoletto!AJ20</f>
        <v>8680</v>
      </c>
      <c r="AJ18" s="992" t="n">
        <f aca="false">Givoletto!AK20</f>
        <v>777010</v>
      </c>
      <c r="AK18" s="992" t="n">
        <f aca="false">Givoletto!AL20</f>
        <v>398440</v>
      </c>
      <c r="AL18" s="992" t="n">
        <f aca="false">Givoletto!AM20</f>
        <v>0</v>
      </c>
      <c r="AM18" s="992" t="n">
        <f aca="false">Givoletto!AN20</f>
        <v>66.1031945212472</v>
      </c>
      <c r="AN18" s="993" t="n">
        <f aca="false">Givoletto!AO20</f>
        <v>398440</v>
      </c>
      <c r="AP18" s="983" t="n">
        <f aca="false">[1]Foglio38!J17</f>
        <v>0.68</v>
      </c>
      <c r="AQ18" s="788" t="n">
        <f aca="false">AP18*$AQ$3</f>
        <v>680</v>
      </c>
      <c r="AR18" s="984" t="n">
        <f aca="false">T18-AQ18</f>
        <v>7060</v>
      </c>
    </row>
    <row r="19" customFormat="false" ht="15" hidden="false" customHeight="false" outlineLevel="0" collapsed="false">
      <c r="A19" s="972" t="s">
        <v>283</v>
      </c>
      <c r="B19" s="985"/>
      <c r="C19" s="994" t="s">
        <v>111</v>
      </c>
      <c r="D19" s="995" t="n">
        <f aca="false">Groscavallo!D20</f>
        <v>5500</v>
      </c>
      <c r="E19" s="990" t="n">
        <f aca="false">Groscavallo!F20</f>
        <v>16340</v>
      </c>
      <c r="F19" s="987" t="n">
        <f aca="false">Groscavallo!G20</f>
        <v>16040</v>
      </c>
      <c r="G19" s="987" t="n">
        <f aca="false">Groscavallo!H20</f>
        <v>0</v>
      </c>
      <c r="H19" s="976" t="n">
        <v>0</v>
      </c>
      <c r="I19" s="987" t="n">
        <f aca="false">Groscavallo!J20</f>
        <v>0</v>
      </c>
      <c r="J19" s="987" t="n">
        <f aca="false">Groscavallo!K20</f>
        <v>0</v>
      </c>
      <c r="K19" s="987" t="n">
        <f aca="false">Groscavallo!L20</f>
        <v>0</v>
      </c>
      <c r="L19" s="987" t="n">
        <f aca="false">Groscavallo!M20</f>
        <v>8700</v>
      </c>
      <c r="M19" s="987" t="n">
        <f aca="false">Groscavallo!N20</f>
        <v>0</v>
      </c>
      <c r="N19" s="988" t="n">
        <f aca="false">Groscavallo!O20</f>
        <v>0</v>
      </c>
      <c r="O19" s="987" t="n">
        <f aca="false">Groscavallo!P20</f>
        <v>21240</v>
      </c>
      <c r="P19" s="987" t="n">
        <f aca="false">Groscavallo!Q20</f>
        <v>0</v>
      </c>
      <c r="Q19" s="987" t="n">
        <f aca="false">Groscavallo!R20</f>
        <v>0</v>
      </c>
      <c r="R19" s="987" t="n">
        <f aca="false">Groscavallo!S20</f>
        <v>0</v>
      </c>
      <c r="S19" s="989" t="n">
        <f aca="false">Groscavallo!T20</f>
        <v>0</v>
      </c>
      <c r="T19" s="990" t="n">
        <f aca="false">Groscavallo!U20</f>
        <v>6300</v>
      </c>
      <c r="U19" s="990" t="n">
        <f aca="false">Groscavallo!V20</f>
        <v>0</v>
      </c>
      <c r="V19" s="990" t="n">
        <f aca="false">Groscavallo!W20</f>
        <v>0</v>
      </c>
      <c r="W19" s="991" t="n">
        <f aca="false">Groscavallo!X20</f>
        <v>0</v>
      </c>
      <c r="X19" s="991" t="n">
        <f aca="false">Groscavallo!Y20</f>
        <v>0</v>
      </c>
      <c r="Y19" s="991" t="n">
        <f aca="false">Groscavallo!Z20</f>
        <v>0</v>
      </c>
      <c r="Z19" s="991" t="n">
        <f aca="false">Groscavallo!AA20</f>
        <v>0</v>
      </c>
      <c r="AA19" s="991" t="n">
        <f aca="false">Groscavallo!AB20</f>
        <v>0</v>
      </c>
      <c r="AB19" s="991" t="n">
        <f aca="false">Groscavallo!AC20</f>
        <v>0</v>
      </c>
      <c r="AC19" s="991" t="n">
        <f aca="false">Groscavallo!AD20</f>
        <v>0</v>
      </c>
      <c r="AD19" s="991" t="n">
        <f aca="false">Groscavallo!AE20</f>
        <v>0</v>
      </c>
      <c r="AE19" s="991" t="n">
        <f aca="false">Groscavallo!AF20</f>
        <v>0</v>
      </c>
      <c r="AF19" s="991" t="n">
        <f aca="false">Groscavallo!AG20</f>
        <v>0</v>
      </c>
      <c r="AG19" s="990" t="n">
        <f aca="false">Groscavallo!AH20</f>
        <v>0</v>
      </c>
      <c r="AH19" s="990" t="n">
        <f aca="false">Groscavallo!AI20</f>
        <v>0</v>
      </c>
      <c r="AI19" s="992" t="n">
        <f aca="false">Groscavallo!AJ20</f>
        <v>0</v>
      </c>
      <c r="AJ19" s="992" t="n">
        <f aca="false">Groscavallo!AK20</f>
        <v>74120</v>
      </c>
      <c r="AK19" s="992" t="n">
        <f aca="false">Groscavallo!AL20</f>
        <v>89380</v>
      </c>
      <c r="AL19" s="992" t="n">
        <f aca="false">Groscavallo!AM20</f>
        <v>0</v>
      </c>
      <c r="AM19" s="992" t="n">
        <f aca="false">Groscavallo!AN20</f>
        <v>45.3333333333333</v>
      </c>
      <c r="AN19" s="993" t="n">
        <f aca="false">Groscavallo!AO20</f>
        <v>89380</v>
      </c>
      <c r="AP19" s="983" t="n">
        <f aca="false">[1]Foglio38!J18</f>
        <v>1.36</v>
      </c>
      <c r="AQ19" s="788" t="n">
        <f aca="false">AP19*$AQ$3</f>
        <v>1360</v>
      </c>
      <c r="AR19" s="984" t="n">
        <f aca="false">T19-AQ19</f>
        <v>4940</v>
      </c>
    </row>
    <row r="20" customFormat="false" ht="15" hidden="false" customHeight="false" outlineLevel="0" collapsed="false">
      <c r="A20" s="972" t="n">
        <v>11</v>
      </c>
      <c r="B20" s="985" t="s">
        <v>284</v>
      </c>
      <c r="C20" s="994" t="s">
        <v>241</v>
      </c>
      <c r="D20" s="995" t="n">
        <f aca="false">Grosso!D20</f>
        <v>58480</v>
      </c>
      <c r="E20" s="990" t="n">
        <f aca="false">Grosso!F20</f>
        <v>34440</v>
      </c>
      <c r="F20" s="987" t="n">
        <f aca="false">Grosso!G20</f>
        <v>53940</v>
      </c>
      <c r="G20" s="987" t="n">
        <f aca="false">Grosso!H20</f>
        <v>0</v>
      </c>
      <c r="H20" s="976" t="n">
        <v>0</v>
      </c>
      <c r="I20" s="987" t="n">
        <f aca="false">Grosso!J20</f>
        <v>0</v>
      </c>
      <c r="J20" s="987" t="n">
        <f aca="false">Grosso!K20</f>
        <v>0</v>
      </c>
      <c r="K20" s="987" t="n">
        <f aca="false">Grosso!L20</f>
        <v>0</v>
      </c>
      <c r="L20" s="987" t="n">
        <f aca="false">Grosso!M20</f>
        <v>23040</v>
      </c>
      <c r="M20" s="987" t="n">
        <f aca="false">Grosso!N20</f>
        <v>0</v>
      </c>
      <c r="N20" s="988" t="n">
        <f aca="false">Grosso!O20</f>
        <v>810</v>
      </c>
      <c r="O20" s="987" t="n">
        <f aca="false">Grosso!P20</f>
        <v>39920</v>
      </c>
      <c r="P20" s="987" t="n">
        <f aca="false">Grosso!Q20</f>
        <v>0</v>
      </c>
      <c r="Q20" s="987" t="n">
        <f aca="false">Grosso!R20</f>
        <v>0</v>
      </c>
      <c r="R20" s="987" t="n">
        <f aca="false">Grosso!S20</f>
        <v>0</v>
      </c>
      <c r="S20" s="989" t="n">
        <f aca="false">Grosso!T20</f>
        <v>0</v>
      </c>
      <c r="T20" s="990" t="n">
        <f aca="false">Grosso!U20</f>
        <v>1600</v>
      </c>
      <c r="U20" s="990" t="n">
        <f aca="false">Grosso!V20</f>
        <v>0</v>
      </c>
      <c r="V20" s="990" t="n">
        <f aca="false">Grosso!W20</f>
        <v>0</v>
      </c>
      <c r="W20" s="991" t="n">
        <f aca="false">Grosso!X20</f>
        <v>0</v>
      </c>
      <c r="X20" s="991" t="n">
        <f aca="false">Grosso!Y20</f>
        <v>0</v>
      </c>
      <c r="Y20" s="991" t="n">
        <f aca="false">Grosso!Z20</f>
        <v>0</v>
      </c>
      <c r="Z20" s="991" t="n">
        <f aca="false">Grosso!AA20</f>
        <v>0</v>
      </c>
      <c r="AA20" s="991" t="n">
        <f aca="false">Grosso!AB20</f>
        <v>0</v>
      </c>
      <c r="AB20" s="991" t="n">
        <f aca="false">Grosso!AC20</f>
        <v>0</v>
      </c>
      <c r="AC20" s="991" t="n">
        <f aca="false">Grosso!AD20</f>
        <v>0</v>
      </c>
      <c r="AD20" s="991" t="n">
        <f aca="false">Grosso!AE20</f>
        <v>0</v>
      </c>
      <c r="AE20" s="991" t="n">
        <f aca="false">Grosso!AF20</f>
        <v>0</v>
      </c>
      <c r="AF20" s="991" t="n">
        <f aca="false">Grosso!AG20</f>
        <v>0</v>
      </c>
      <c r="AG20" s="990" t="n">
        <f aca="false">Grosso!AH20</f>
        <v>0</v>
      </c>
      <c r="AH20" s="990" t="n">
        <f aca="false">Grosso!AI20</f>
        <v>0</v>
      </c>
      <c r="AI20" s="992" t="n">
        <f aca="false">Grosso!AJ20</f>
        <v>0</v>
      </c>
      <c r="AJ20" s="992" t="n">
        <f aca="false">Grosso!AK20</f>
        <v>212230</v>
      </c>
      <c r="AK20" s="992" t="n">
        <f aca="false">Grosso!AL20</f>
        <v>165150</v>
      </c>
      <c r="AL20" s="992" t="n">
        <f aca="false">Grosso!AM20</f>
        <v>0</v>
      </c>
      <c r="AM20" s="992" t="n">
        <f aca="false">Grosso!AN20</f>
        <v>56.2377444485664</v>
      </c>
      <c r="AN20" s="993" t="n">
        <f aca="false">Grosso!AO20</f>
        <v>165150</v>
      </c>
      <c r="AP20" s="983" t="n">
        <f aca="false">[1]Foglio38!J19</f>
        <v>0.24</v>
      </c>
      <c r="AQ20" s="788" t="n">
        <f aca="false">AP20*$AQ$3</f>
        <v>240</v>
      </c>
      <c r="AR20" s="984" t="n">
        <f aca="false">T20-AQ20</f>
        <v>1360</v>
      </c>
    </row>
    <row r="21" customFormat="false" ht="15" hidden="false" customHeight="false" outlineLevel="0" collapsed="false">
      <c r="A21" s="972" t="n">
        <v>12</v>
      </c>
      <c r="B21" s="985"/>
      <c r="C21" s="994" t="s">
        <v>115</v>
      </c>
      <c r="D21" s="995" t="n">
        <f aca="false">'La Cassa'!D20</f>
        <v>77760</v>
      </c>
      <c r="E21" s="990" t="n">
        <f aca="false">'La Cassa'!F20</f>
        <v>14300</v>
      </c>
      <c r="F21" s="987" t="n">
        <f aca="false">'La Cassa'!G20</f>
        <v>65140</v>
      </c>
      <c r="G21" s="987" t="n">
        <f aca="false">'La Cassa'!H20</f>
        <v>0</v>
      </c>
      <c r="H21" s="976" t="n">
        <v>0</v>
      </c>
      <c r="I21" s="987" t="n">
        <f aca="false">'La Cassa'!J20</f>
        <v>0</v>
      </c>
      <c r="J21" s="987" t="n">
        <f aca="false">'La Cassa'!K20</f>
        <v>0</v>
      </c>
      <c r="K21" s="987" t="n">
        <f aca="false">'La Cassa'!L20</f>
        <v>0</v>
      </c>
      <c r="L21" s="987" t="n">
        <f aca="false">'La Cassa'!M20</f>
        <v>27100</v>
      </c>
      <c r="M21" s="987" t="n">
        <f aca="false">'La Cassa'!N20</f>
        <v>0</v>
      </c>
      <c r="N21" s="988" t="n">
        <f aca="false">'La Cassa'!O20</f>
        <v>3630</v>
      </c>
      <c r="O21" s="987" t="n">
        <f aca="false">'La Cassa'!P20</f>
        <v>63880</v>
      </c>
      <c r="P21" s="987" t="n">
        <f aca="false">'La Cassa'!Q20</f>
        <v>0</v>
      </c>
      <c r="Q21" s="987" t="n">
        <f aca="false">'La Cassa'!R20</f>
        <v>0</v>
      </c>
      <c r="R21" s="987" t="n">
        <f aca="false">'La Cassa'!S20</f>
        <v>0</v>
      </c>
      <c r="S21" s="989" t="n">
        <f aca="false">'La Cassa'!T20</f>
        <v>0</v>
      </c>
      <c r="T21" s="990" t="n">
        <f aca="false">'La Cassa'!U20</f>
        <v>0</v>
      </c>
      <c r="U21" s="990" t="n">
        <f aca="false">'La Cassa'!V20</f>
        <v>0</v>
      </c>
      <c r="V21" s="990" t="n">
        <f aca="false">'La Cassa'!W20</f>
        <v>0</v>
      </c>
      <c r="W21" s="991" t="n">
        <f aca="false">'La Cassa'!X20</f>
        <v>0</v>
      </c>
      <c r="X21" s="991" t="n">
        <f aca="false">'La Cassa'!Y20</f>
        <v>0</v>
      </c>
      <c r="Y21" s="991" t="n">
        <f aca="false">'La Cassa'!Z20</f>
        <v>0</v>
      </c>
      <c r="Z21" s="991" t="n">
        <f aca="false">'La Cassa'!AA20</f>
        <v>0</v>
      </c>
      <c r="AA21" s="991" t="n">
        <f aca="false">'La Cassa'!AB20</f>
        <v>0</v>
      </c>
      <c r="AB21" s="991" t="n">
        <f aca="false">'La Cassa'!AC20</f>
        <v>0</v>
      </c>
      <c r="AC21" s="991" t="n">
        <f aca="false">'La Cassa'!AD20</f>
        <v>0</v>
      </c>
      <c r="AD21" s="991" t="n">
        <f aca="false">'La Cassa'!AE20</f>
        <v>0</v>
      </c>
      <c r="AE21" s="991" t="n">
        <f aca="false">'La Cassa'!AF20</f>
        <v>0</v>
      </c>
      <c r="AF21" s="991" t="n">
        <f aca="false">'La Cassa'!AG20</f>
        <v>0</v>
      </c>
      <c r="AG21" s="990" t="n">
        <f aca="false">'La Cassa'!AH20</f>
        <v>0</v>
      </c>
      <c r="AH21" s="990" t="n">
        <f aca="false">'La Cassa'!AI20</f>
        <v>0</v>
      </c>
      <c r="AI21" s="992" t="n">
        <f aca="false">'La Cassa'!AJ20</f>
        <v>9000</v>
      </c>
      <c r="AJ21" s="992" t="n">
        <f aca="false">'La Cassa'!AK20</f>
        <v>316010</v>
      </c>
      <c r="AK21" s="992" t="n">
        <f aca="false">'La Cassa'!AL20</f>
        <v>204160</v>
      </c>
      <c r="AL21" s="992" t="n">
        <f aca="false">'La Cassa'!AM20</f>
        <v>0</v>
      </c>
      <c r="AM21" s="992" t="n">
        <f aca="false">'La Cassa'!AN20</f>
        <v>60.7512928465694</v>
      </c>
      <c r="AN21" s="993" t="n">
        <f aca="false">'La Cassa'!AO20</f>
        <v>204160</v>
      </c>
      <c r="AP21" s="983" t="n">
        <f aca="false">[1]Foglio38!J20</f>
        <v>0</v>
      </c>
      <c r="AQ21" s="788" t="n">
        <f aca="false">AP21*$AQ$3</f>
        <v>0</v>
      </c>
      <c r="AR21" s="984" t="n">
        <f aca="false">T21-AQ21</f>
        <v>0</v>
      </c>
    </row>
    <row r="22" customFormat="false" ht="15" hidden="false" customHeight="false" outlineLevel="0" collapsed="false">
      <c r="A22" s="972" t="n">
        <v>13</v>
      </c>
      <c r="B22" s="985" t="s">
        <v>284</v>
      </c>
      <c r="C22" s="994" t="s">
        <v>244</v>
      </c>
      <c r="D22" s="995" t="n">
        <f aca="false">'Lanzo T.se'!D20</f>
        <v>332360</v>
      </c>
      <c r="E22" s="995" t="n">
        <f aca="false">'Lanzo T.se'!F20</f>
        <v>34460</v>
      </c>
      <c r="F22" s="987" t="n">
        <f aca="false">'Lanzo T.se'!G20</f>
        <v>248460</v>
      </c>
      <c r="G22" s="987" t="n">
        <f aca="false">'Lanzo T.se'!H20</f>
        <v>0</v>
      </c>
      <c r="H22" s="976" t="n">
        <v>0</v>
      </c>
      <c r="I22" s="987" t="n">
        <f aca="false">'Lanzo T.se'!J20</f>
        <v>0</v>
      </c>
      <c r="J22" s="987" t="n">
        <f aca="false">'Lanzo T.se'!K20</f>
        <v>0</v>
      </c>
      <c r="K22" s="987" t="n">
        <f aca="false">'Lanzo T.se'!L20</f>
        <v>0</v>
      </c>
      <c r="L22" s="987" t="n">
        <f aca="false">'Lanzo T.se'!M20</f>
        <v>113840</v>
      </c>
      <c r="M22" s="987" t="n">
        <f aca="false">'Lanzo T.se'!N20</f>
        <v>5580</v>
      </c>
      <c r="N22" s="988" t="n">
        <f aca="false">'Lanzo T.se'!O20</f>
        <v>7170</v>
      </c>
      <c r="O22" s="987" t="n">
        <f aca="false">'Lanzo T.se'!P20</f>
        <v>226290</v>
      </c>
      <c r="P22" s="987" t="n">
        <f aca="false">'Lanzo T.se'!Q20</f>
        <v>0</v>
      </c>
      <c r="Q22" s="987" t="n">
        <f aca="false">'Lanzo T.se'!R20</f>
        <v>0</v>
      </c>
      <c r="R22" s="987" t="n">
        <f aca="false">'Lanzo T.se'!S20</f>
        <v>0</v>
      </c>
      <c r="S22" s="989" t="n">
        <f aca="false">'Lanzo T.se'!T20</f>
        <v>0</v>
      </c>
      <c r="T22" s="990" t="n">
        <f aca="false">'Lanzo T.se'!U20</f>
        <v>3360</v>
      </c>
      <c r="U22" s="990" t="n">
        <f aca="false">'Lanzo T.se'!V20</f>
        <v>0</v>
      </c>
      <c r="V22" s="990" t="n">
        <f aca="false">'Lanzo T.se'!W20</f>
        <v>0</v>
      </c>
      <c r="W22" s="991" t="n">
        <f aca="false">'Lanzo T.se'!X20</f>
        <v>0</v>
      </c>
      <c r="X22" s="991" t="n">
        <f aca="false">'Lanzo T.se'!Y20</f>
        <v>0</v>
      </c>
      <c r="Y22" s="991" t="n">
        <f aca="false">'Lanzo T.se'!Z20</f>
        <v>0</v>
      </c>
      <c r="Z22" s="991" t="n">
        <f aca="false">'Lanzo T.se'!AA20</f>
        <v>0</v>
      </c>
      <c r="AA22" s="991" t="n">
        <f aca="false">'Lanzo T.se'!AB20</f>
        <v>0</v>
      </c>
      <c r="AB22" s="991" t="n">
        <f aca="false">'Lanzo T.se'!AC20</f>
        <v>0</v>
      </c>
      <c r="AC22" s="991" t="n">
        <f aca="false">'Lanzo T.se'!AD20</f>
        <v>0</v>
      </c>
      <c r="AD22" s="991" t="n">
        <f aca="false">'Lanzo T.se'!AE20</f>
        <v>0</v>
      </c>
      <c r="AE22" s="991" t="n">
        <f aca="false">'Lanzo T.se'!AF20</f>
        <v>0</v>
      </c>
      <c r="AF22" s="991" t="n">
        <f aca="false">'Lanzo T.se'!AG20</f>
        <v>0</v>
      </c>
      <c r="AG22" s="990" t="n">
        <f aca="false">'Lanzo T.se'!AH20</f>
        <v>0</v>
      </c>
      <c r="AH22" s="990" t="n">
        <f aca="false">'Lanzo T.se'!AI20</f>
        <v>0</v>
      </c>
      <c r="AI22" s="992" t="n">
        <f aca="false">'Lanzo T.se'!AJ20</f>
        <v>11480</v>
      </c>
      <c r="AJ22" s="992" t="n">
        <f aca="false">'Lanzo T.se'!AK20</f>
        <v>1068680</v>
      </c>
      <c r="AK22" s="992" t="n">
        <f aca="false">'Lanzo T.se'!AL20</f>
        <v>812250</v>
      </c>
      <c r="AL22" s="992" t="n">
        <f aca="false">'Lanzo T.se'!AM20</f>
        <v>0</v>
      </c>
      <c r="AM22" s="992" t="n">
        <f aca="false">'Lanzo T.se'!AN20</f>
        <v>56.8165747794974</v>
      </c>
      <c r="AN22" s="993" t="n">
        <f aca="false">'Lanzo T.se'!AO20</f>
        <v>812250</v>
      </c>
      <c r="AP22" s="983" t="n">
        <f aca="false">[1]Foglio38!J21</f>
        <v>0.64</v>
      </c>
      <c r="AQ22" s="788" t="n">
        <f aca="false">AP22*$AQ$3</f>
        <v>640</v>
      </c>
      <c r="AR22" s="984" t="n">
        <f aca="false">T22-AQ22</f>
        <v>2720</v>
      </c>
    </row>
    <row r="23" customFormat="false" ht="15" hidden="false" customHeight="false" outlineLevel="0" collapsed="false">
      <c r="A23" s="972" t="s">
        <v>283</v>
      </c>
      <c r="B23" s="985"/>
      <c r="C23" s="994" t="s">
        <v>120</v>
      </c>
      <c r="D23" s="995" t="n">
        <f aca="false">Lemie!D20</f>
        <v>2090</v>
      </c>
      <c r="E23" s="990" t="n">
        <f aca="false">Lemie!F20</f>
        <v>2580</v>
      </c>
      <c r="F23" s="987" t="n">
        <f aca="false">Lemie!G20</f>
        <v>15940</v>
      </c>
      <c r="G23" s="987" t="n">
        <f aca="false">Lemie!H20</f>
        <v>0</v>
      </c>
      <c r="H23" s="976" t="n">
        <v>0</v>
      </c>
      <c r="I23" s="987" t="n">
        <f aca="false">Lemie!J20</f>
        <v>0</v>
      </c>
      <c r="J23" s="987" t="n">
        <f aca="false">Lemie!K20</f>
        <v>0</v>
      </c>
      <c r="K23" s="987" t="n">
        <f aca="false">Lemie!L20</f>
        <v>0</v>
      </c>
      <c r="L23" s="987" t="n">
        <f aca="false">Lemie!M20</f>
        <v>13580</v>
      </c>
      <c r="M23" s="990" t="n">
        <f aca="false">Lemie!N20</f>
        <v>0</v>
      </c>
      <c r="N23" s="988" t="n">
        <f aca="false">Lemie!O20</f>
        <v>970</v>
      </c>
      <c r="O23" s="987" t="n">
        <f aca="false">Lemie!P20</f>
        <v>24370</v>
      </c>
      <c r="P23" s="987" t="n">
        <f aca="false">Lemie!Q20</f>
        <v>0</v>
      </c>
      <c r="Q23" s="987" t="n">
        <f aca="false">Lemie!R20</f>
        <v>0</v>
      </c>
      <c r="R23" s="987" t="n">
        <f aca="false">Lemie!S20</f>
        <v>0</v>
      </c>
      <c r="S23" s="989" t="n">
        <f aca="false">Lemie!T20</f>
        <v>0</v>
      </c>
      <c r="T23" s="990" t="n">
        <f aca="false">Lemie!U20</f>
        <v>15640</v>
      </c>
      <c r="U23" s="990" t="n">
        <f aca="false">Lemie!V20</f>
        <v>0</v>
      </c>
      <c r="V23" s="990" t="n">
        <f aca="false">Lemie!W20</f>
        <v>0</v>
      </c>
      <c r="W23" s="991" t="n">
        <f aca="false">Lemie!X20</f>
        <v>0</v>
      </c>
      <c r="X23" s="991" t="n">
        <f aca="false">Lemie!Y20</f>
        <v>0</v>
      </c>
      <c r="Y23" s="991" t="n">
        <f aca="false">Lemie!Z20</f>
        <v>0</v>
      </c>
      <c r="Z23" s="991" t="n">
        <f aca="false">Lemie!AA20</f>
        <v>0</v>
      </c>
      <c r="AA23" s="991" t="n">
        <f aca="false">Lemie!AB20</f>
        <v>0</v>
      </c>
      <c r="AB23" s="991" t="n">
        <f aca="false">Lemie!AC20</f>
        <v>0</v>
      </c>
      <c r="AC23" s="991" t="n">
        <f aca="false">Lemie!AD20</f>
        <v>0</v>
      </c>
      <c r="AD23" s="991" t="n">
        <f aca="false">Lemie!AE20</f>
        <v>0</v>
      </c>
      <c r="AE23" s="991" t="n">
        <f aca="false">Lemie!AF20</f>
        <v>0</v>
      </c>
      <c r="AF23" s="991" t="n">
        <f aca="false">Lemie!AG20</f>
        <v>0</v>
      </c>
      <c r="AG23" s="990" t="n">
        <f aca="false">Lemie!AH20</f>
        <v>0</v>
      </c>
      <c r="AH23" s="990" t="n">
        <f aca="false">Lemie!AI20</f>
        <v>0</v>
      </c>
      <c r="AI23" s="992" t="n">
        <f aca="false">Lemie!AJ20</f>
        <v>0</v>
      </c>
      <c r="AJ23" s="992" t="n">
        <f aca="false">Lemie!AK20</f>
        <v>75170</v>
      </c>
      <c r="AK23" s="992" t="n">
        <f aca="false">Lemie!AL20</f>
        <v>131430</v>
      </c>
      <c r="AL23" s="992" t="n">
        <f aca="false">Lemie!AM20</f>
        <v>0</v>
      </c>
      <c r="AM23" s="992" t="n">
        <f aca="false">Lemie!AN20</f>
        <v>36.3843175217812</v>
      </c>
      <c r="AN23" s="993" t="n">
        <f aca="false">Lemie!AO20</f>
        <v>131430</v>
      </c>
      <c r="AP23" s="983" t="n">
        <f aca="false">[1]Foglio38!J22</f>
        <v>3.14</v>
      </c>
      <c r="AQ23" s="788" t="n">
        <f aca="false">AP23*$AQ$3</f>
        <v>3140</v>
      </c>
      <c r="AR23" s="984" t="n">
        <f aca="false">T23-AQ23</f>
        <v>12500</v>
      </c>
    </row>
    <row r="24" customFormat="false" ht="15" hidden="false" customHeight="false" outlineLevel="0" collapsed="false">
      <c r="A24" s="972" t="n">
        <v>14</v>
      </c>
      <c r="B24" s="985"/>
      <c r="C24" s="994" t="s">
        <v>122</v>
      </c>
      <c r="D24" s="995" t="n">
        <f aca="false">Mathi!D20</f>
        <v>250450</v>
      </c>
      <c r="E24" s="990" t="n">
        <f aca="false">Mathi!F20</f>
        <v>157460</v>
      </c>
      <c r="F24" s="987" t="n">
        <f aca="false">Mathi!G20</f>
        <v>205310</v>
      </c>
      <c r="G24" s="987" t="n">
        <f aca="false">Mathi!H20</f>
        <v>0</v>
      </c>
      <c r="H24" s="976" t="n">
        <v>0</v>
      </c>
      <c r="I24" s="987" t="n">
        <f aca="false">Mathi!J20</f>
        <v>0</v>
      </c>
      <c r="J24" s="987" t="n">
        <f aca="false">Mathi!K20</f>
        <v>0</v>
      </c>
      <c r="K24" s="987" t="n">
        <f aca="false">Mathi!L20</f>
        <v>0</v>
      </c>
      <c r="L24" s="987" t="n">
        <f aca="false">Mathi!M20</f>
        <v>87020</v>
      </c>
      <c r="M24" s="987" t="n">
        <f aca="false">Mathi!N20</f>
        <v>0</v>
      </c>
      <c r="N24" s="988" t="n">
        <f aca="false">Mathi!O20</f>
        <v>13380</v>
      </c>
      <c r="O24" s="987" t="n">
        <f aca="false">Mathi!P20</f>
        <v>160270</v>
      </c>
      <c r="P24" s="987" t="n">
        <f aca="false">Mathi!Q20</f>
        <v>0</v>
      </c>
      <c r="Q24" s="987" t="n">
        <f aca="false">Mathi!R20</f>
        <v>0</v>
      </c>
      <c r="R24" s="987" t="n">
        <f aca="false">Mathi!S20</f>
        <v>0</v>
      </c>
      <c r="S24" s="989" t="n">
        <f aca="false">Mathi!T20</f>
        <v>0</v>
      </c>
      <c r="T24" s="990" t="n">
        <f aca="false">Mathi!U20</f>
        <v>12630</v>
      </c>
      <c r="U24" s="990" t="n">
        <f aca="false">Mathi!V20</f>
        <v>0</v>
      </c>
      <c r="V24" s="990" t="n">
        <f aca="false">Mathi!W20</f>
        <v>0</v>
      </c>
      <c r="W24" s="991" t="n">
        <f aca="false">Mathi!X20</f>
        <v>0</v>
      </c>
      <c r="X24" s="991" t="n">
        <f aca="false">Mathi!Y20</f>
        <v>0</v>
      </c>
      <c r="Y24" s="991" t="n">
        <f aca="false">Mathi!Z20</f>
        <v>0</v>
      </c>
      <c r="Z24" s="991" t="n">
        <f aca="false">Mathi!AA20</f>
        <v>0</v>
      </c>
      <c r="AA24" s="991" t="n">
        <f aca="false">Mathi!AB20</f>
        <v>0</v>
      </c>
      <c r="AB24" s="991" t="n">
        <f aca="false">Mathi!AC20</f>
        <v>0</v>
      </c>
      <c r="AC24" s="991" t="n">
        <f aca="false">Mathi!AD20</f>
        <v>0</v>
      </c>
      <c r="AD24" s="991" t="n">
        <f aca="false">Mathi!AE20</f>
        <v>0</v>
      </c>
      <c r="AE24" s="991" t="n">
        <f aca="false">Mathi!AF20</f>
        <v>0</v>
      </c>
      <c r="AF24" s="991" t="n">
        <f aca="false">Mathi!AG20</f>
        <v>0</v>
      </c>
      <c r="AG24" s="990" t="n">
        <f aca="false">Mathi!AH20</f>
        <v>0</v>
      </c>
      <c r="AH24" s="990" t="n">
        <f aca="false">Mathi!AI20</f>
        <v>0</v>
      </c>
      <c r="AI24" s="992" t="n">
        <f aca="false">Mathi!AJ20</f>
        <v>0</v>
      </c>
      <c r="AJ24" s="992" t="n">
        <f aca="false">Mathi!AK20</f>
        <v>886520</v>
      </c>
      <c r="AK24" s="992" t="n">
        <f aca="false">Mathi!AL20</f>
        <v>468170</v>
      </c>
      <c r="AL24" s="992" t="n">
        <f aca="false">Mathi!AM20</f>
        <v>0</v>
      </c>
      <c r="AM24" s="992" t="n">
        <f aca="false">Mathi!AN20</f>
        <v>65.4408019546907</v>
      </c>
      <c r="AN24" s="993" t="n">
        <f aca="false">Mathi!AO20</f>
        <v>468170</v>
      </c>
      <c r="AP24" s="983" t="n">
        <f aca="false">[1]Foglio38!J23</f>
        <v>1.82</v>
      </c>
      <c r="AQ24" s="788" t="n">
        <f aca="false">AP24*$AQ$3</f>
        <v>1820</v>
      </c>
      <c r="AR24" s="984" t="n">
        <f aca="false">T24-AQ24</f>
        <v>10810</v>
      </c>
    </row>
    <row r="25" customFormat="false" ht="15" hidden="false" customHeight="false" outlineLevel="0" collapsed="false">
      <c r="A25" s="972" t="s">
        <v>283</v>
      </c>
      <c r="B25" s="985"/>
      <c r="C25" s="994" t="s">
        <v>124</v>
      </c>
      <c r="D25" s="995" t="n">
        <f aca="false">Mezzenile!D20</f>
        <v>2280</v>
      </c>
      <c r="E25" s="990" t="n">
        <f aca="false">Mezzenile!F20</f>
        <v>22690</v>
      </c>
      <c r="F25" s="987" t="n">
        <f aca="false">Mezzenile!G20</f>
        <v>22280</v>
      </c>
      <c r="G25" s="987" t="n">
        <f aca="false">Mezzenile!H20</f>
        <v>0</v>
      </c>
      <c r="H25" s="976" t="n">
        <v>0</v>
      </c>
      <c r="I25" s="987" t="n">
        <f aca="false">Mezzenile!J20</f>
        <v>0</v>
      </c>
      <c r="J25" s="987" t="n">
        <f aca="false">Mezzenile!K20</f>
        <v>0</v>
      </c>
      <c r="K25" s="987" t="n">
        <f aca="false">Mezzenile!L20</f>
        <v>0</v>
      </c>
      <c r="L25" s="987" t="n">
        <f aca="false">Mezzenile!M20</f>
        <v>13360</v>
      </c>
      <c r="M25" s="990" t="n">
        <f aca="false">Mezzenile!N20</f>
        <v>0</v>
      </c>
      <c r="N25" s="988" t="n">
        <f aca="false">Mezzenile!O20</f>
        <v>0</v>
      </c>
      <c r="O25" s="987" t="n">
        <f aca="false">Mezzenile!P20</f>
        <v>22850</v>
      </c>
      <c r="P25" s="987" t="n">
        <f aca="false">Mezzenile!Q20</f>
        <v>0</v>
      </c>
      <c r="Q25" s="987" t="n">
        <f aca="false">Mezzenile!R20</f>
        <v>0</v>
      </c>
      <c r="R25" s="987" t="n">
        <f aca="false">Mezzenile!S20</f>
        <v>0</v>
      </c>
      <c r="S25" s="989" t="n">
        <f aca="false">Mezzenile!T20</f>
        <v>0</v>
      </c>
      <c r="T25" s="990" t="n">
        <f aca="false">Mezzenile!U20</f>
        <v>23460</v>
      </c>
      <c r="U25" s="990" t="n">
        <f aca="false">Mezzenile!V20</f>
        <v>0</v>
      </c>
      <c r="V25" s="990" t="n">
        <f aca="false">Mezzenile!W20</f>
        <v>0</v>
      </c>
      <c r="W25" s="991" t="n">
        <f aca="false">Mezzenile!X20</f>
        <v>0</v>
      </c>
      <c r="X25" s="991" t="n">
        <f aca="false">Mezzenile!Y20</f>
        <v>0</v>
      </c>
      <c r="Y25" s="991" t="n">
        <f aca="false">Mezzenile!Z20</f>
        <v>0</v>
      </c>
      <c r="Z25" s="991" t="n">
        <f aca="false">Mezzenile!AA20</f>
        <v>0</v>
      </c>
      <c r="AA25" s="991" t="n">
        <f aca="false">Mezzenile!AB20</f>
        <v>0</v>
      </c>
      <c r="AB25" s="991" t="n">
        <f aca="false">Mezzenile!AC20</f>
        <v>0</v>
      </c>
      <c r="AC25" s="991" t="n">
        <f aca="false">Mezzenile!AD20</f>
        <v>0</v>
      </c>
      <c r="AD25" s="991" t="n">
        <f aca="false">Mezzenile!AE20</f>
        <v>0</v>
      </c>
      <c r="AE25" s="991" t="n">
        <f aca="false">Mezzenile!AF20</f>
        <v>0</v>
      </c>
      <c r="AF25" s="991" t="n">
        <f aca="false">Mezzenile!AG20</f>
        <v>0</v>
      </c>
      <c r="AG25" s="990" t="n">
        <f aca="false">Mezzenile!AH20</f>
        <v>0</v>
      </c>
      <c r="AH25" s="990" t="n">
        <f aca="false">Mezzenile!AI20</f>
        <v>0</v>
      </c>
      <c r="AI25" s="992" t="n">
        <f aca="false">Mezzenile!AJ20</f>
        <v>0</v>
      </c>
      <c r="AJ25" s="992" t="n">
        <f aca="false">Mezzenile!AK20</f>
        <v>106920</v>
      </c>
      <c r="AK25" s="992" t="n">
        <f aca="false">Mezzenile!AL20</f>
        <v>127640</v>
      </c>
      <c r="AL25" s="992" t="n">
        <f aca="false">Mezzenile!AM20</f>
        <v>0</v>
      </c>
      <c r="AM25" s="992" t="n">
        <f aca="false">Mezzenile!AN20</f>
        <v>45.5832196452933</v>
      </c>
      <c r="AN25" s="993" t="n">
        <f aca="false">Mezzenile!AO20</f>
        <v>127640</v>
      </c>
      <c r="AP25" s="983" t="n">
        <f aca="false">[1]Foglio38!J24</f>
        <v>2.4</v>
      </c>
      <c r="AQ25" s="788" t="n">
        <f aca="false">AP25*$AQ$3</f>
        <v>2400</v>
      </c>
      <c r="AR25" s="984" t="n">
        <f aca="false">T25-AQ25</f>
        <v>21060</v>
      </c>
    </row>
    <row r="26" customFormat="false" ht="15" hidden="false" customHeight="false" outlineLevel="0" collapsed="false">
      <c r="A26" s="972" t="n">
        <v>15</v>
      </c>
      <c r="B26" s="985"/>
      <c r="C26" s="994" t="s">
        <v>249</v>
      </c>
      <c r="D26" s="995" t="n">
        <f aca="false">'Monastero di Lanzo'!D20</f>
        <v>4120</v>
      </c>
      <c r="E26" s="987" t="n">
        <f aca="false">'Monastero di Lanzo'!F20</f>
        <v>0</v>
      </c>
      <c r="F26" s="987" t="n">
        <f aca="false">'Monastero di Lanzo'!G20</f>
        <v>13670</v>
      </c>
      <c r="G26" s="987" t="n">
        <f aca="false">'Monastero di Lanzo'!H20</f>
        <v>0</v>
      </c>
      <c r="H26" s="976" t="n">
        <v>0</v>
      </c>
      <c r="I26" s="987" t="n">
        <f aca="false">'Monastero di Lanzo'!J20</f>
        <v>0</v>
      </c>
      <c r="J26" s="987" t="n">
        <f aca="false">'Monastero di Lanzo'!K20</f>
        <v>0</v>
      </c>
      <c r="K26" s="987" t="n">
        <f aca="false">'Monastero di Lanzo'!L20</f>
        <v>0</v>
      </c>
      <c r="L26" s="987" t="n">
        <f aca="false">'Monastero di Lanzo'!M20</f>
        <v>16340</v>
      </c>
      <c r="M26" s="987" t="n">
        <f aca="false">'Monastero di Lanzo'!N20</f>
        <v>0</v>
      </c>
      <c r="N26" s="988" t="n">
        <f aca="false">'Monastero di Lanzo'!O20</f>
        <v>1050</v>
      </c>
      <c r="O26" s="987" t="n">
        <f aca="false">'Monastero di Lanzo'!P20</f>
        <v>21980</v>
      </c>
      <c r="P26" s="987" t="n">
        <f aca="false">'Monastero di Lanzo'!Q20</f>
        <v>0</v>
      </c>
      <c r="Q26" s="987" t="n">
        <f aca="false">'Monastero di Lanzo'!R20</f>
        <v>0</v>
      </c>
      <c r="R26" s="987" t="n">
        <f aca="false">'Monastero di Lanzo'!S20</f>
        <v>0</v>
      </c>
      <c r="S26" s="989" t="n">
        <f aca="false">'Monastero di Lanzo'!T20</f>
        <v>0</v>
      </c>
      <c r="T26" s="990" t="n">
        <f aca="false">'Monastero di Lanzo'!U20</f>
        <v>14290</v>
      </c>
      <c r="U26" s="990" t="n">
        <f aca="false">'Monastero di Lanzo'!V20</f>
        <v>0</v>
      </c>
      <c r="V26" s="990" t="n">
        <f aca="false">'Monastero di Lanzo'!W20</f>
        <v>0</v>
      </c>
      <c r="W26" s="991" t="n">
        <f aca="false">'Monastero di Lanzo'!X20</f>
        <v>0</v>
      </c>
      <c r="X26" s="991" t="n">
        <f aca="false">'Monastero di Lanzo'!Y20</f>
        <v>0</v>
      </c>
      <c r="Y26" s="991" t="n">
        <f aca="false">'Monastero di Lanzo'!Z20</f>
        <v>0</v>
      </c>
      <c r="Z26" s="991" t="n">
        <f aca="false">'Monastero di Lanzo'!AA20</f>
        <v>0</v>
      </c>
      <c r="AA26" s="991" t="n">
        <f aca="false">'Monastero di Lanzo'!AB20</f>
        <v>0</v>
      </c>
      <c r="AB26" s="991" t="n">
        <f aca="false">'Monastero di Lanzo'!AC20</f>
        <v>0</v>
      </c>
      <c r="AC26" s="991" t="n">
        <f aca="false">'Monastero di Lanzo'!AD20</f>
        <v>0</v>
      </c>
      <c r="AD26" s="991" t="n">
        <f aca="false">'Monastero di Lanzo'!AE20</f>
        <v>0</v>
      </c>
      <c r="AE26" s="991" t="n">
        <f aca="false">'Monastero di Lanzo'!AF20</f>
        <v>0</v>
      </c>
      <c r="AF26" s="991" t="n">
        <f aca="false">'Monastero di Lanzo'!AG20</f>
        <v>0</v>
      </c>
      <c r="AG26" s="990" t="n">
        <f aca="false">'Monastero di Lanzo'!AH20</f>
        <v>0</v>
      </c>
      <c r="AH26" s="990" t="n">
        <f aca="false">'Monastero di Lanzo'!AI20</f>
        <v>0</v>
      </c>
      <c r="AI26" s="992" t="n">
        <f aca="false">'Monastero di Lanzo'!AJ20</f>
        <v>0</v>
      </c>
      <c r="AJ26" s="992" t="n">
        <f aca="false">'Monastero di Lanzo'!AK20</f>
        <v>71450</v>
      </c>
      <c r="AK26" s="992" t="n">
        <f aca="false">'Monastero di Lanzo'!AL20</f>
        <v>99230</v>
      </c>
      <c r="AL26" s="992" t="n">
        <f aca="false">'Monastero di Lanzo'!AM20</f>
        <v>0</v>
      </c>
      <c r="AM26" s="992" t="n">
        <f aca="false">'Monastero di Lanzo'!AN20</f>
        <v>41.8619639090696</v>
      </c>
      <c r="AN26" s="993" t="n">
        <f aca="false">'Monastero di Lanzo'!AO20</f>
        <v>99230</v>
      </c>
      <c r="AP26" s="983" t="n">
        <f aca="false">[1]Foglio38!J25</f>
        <v>1.4</v>
      </c>
      <c r="AQ26" s="788" t="n">
        <f aca="false">AP26*$AQ$3</f>
        <v>1400</v>
      </c>
      <c r="AR26" s="984" t="n">
        <f aca="false">T26-AQ26</f>
        <v>12890</v>
      </c>
    </row>
    <row r="27" customFormat="false" ht="15" hidden="false" customHeight="false" outlineLevel="0" collapsed="false">
      <c r="A27" s="972" t="n">
        <v>16</v>
      </c>
      <c r="B27" s="985" t="s">
        <v>284</v>
      </c>
      <c r="C27" s="994" t="s">
        <v>251</v>
      </c>
      <c r="D27" s="995" t="n">
        <f aca="false">Nole!D20</f>
        <v>385640</v>
      </c>
      <c r="E27" s="987" t="n">
        <f aca="false">Nole!F20</f>
        <v>140000</v>
      </c>
      <c r="F27" s="987" t="n">
        <f aca="false">Nole!G20</f>
        <v>260550</v>
      </c>
      <c r="G27" s="987" t="n">
        <f aca="false">Nole!H20</f>
        <v>0</v>
      </c>
      <c r="H27" s="976" t="n">
        <v>0</v>
      </c>
      <c r="I27" s="987" t="n">
        <f aca="false">Nole!J20</f>
        <v>0</v>
      </c>
      <c r="J27" s="987" t="n">
        <f aca="false">Nole!K20</f>
        <v>0</v>
      </c>
      <c r="K27" s="987" t="n">
        <f aca="false">Nole!L20</f>
        <v>0</v>
      </c>
      <c r="L27" s="987" t="n">
        <f aca="false">Nole!M20</f>
        <v>125460</v>
      </c>
      <c r="M27" s="987" t="n">
        <f aca="false">Nole!N20</f>
        <v>4370</v>
      </c>
      <c r="N27" s="990" t="n">
        <f aca="false">Nole!O20</f>
        <v>4930</v>
      </c>
      <c r="O27" s="987" t="n">
        <f aca="false">Nole!P20</f>
        <v>228210</v>
      </c>
      <c r="P27" s="987" t="n">
        <f aca="false">Nole!Q20</f>
        <v>0</v>
      </c>
      <c r="Q27" s="987" t="n">
        <f aca="false">Nole!R20</f>
        <v>0</v>
      </c>
      <c r="R27" s="987" t="n">
        <f aca="false">Nole!S20</f>
        <v>0</v>
      </c>
      <c r="S27" s="989" t="n">
        <f aca="false">Nole!T20</f>
        <v>0</v>
      </c>
      <c r="T27" s="990" t="n">
        <f aca="false">Nole!U20</f>
        <v>8470</v>
      </c>
      <c r="U27" s="990" t="n">
        <f aca="false">Nole!V20</f>
        <v>0</v>
      </c>
      <c r="V27" s="990" t="n">
        <f aca="false">Nole!W20</f>
        <v>0</v>
      </c>
      <c r="W27" s="991" t="n">
        <f aca="false">Nole!X20</f>
        <v>0</v>
      </c>
      <c r="X27" s="991" t="n">
        <f aca="false">Nole!Y20</f>
        <v>0</v>
      </c>
      <c r="Y27" s="991" t="n">
        <f aca="false">Nole!Z20</f>
        <v>0</v>
      </c>
      <c r="Z27" s="991" t="n">
        <f aca="false">Nole!AA20</f>
        <v>0</v>
      </c>
      <c r="AA27" s="991" t="n">
        <f aca="false">Nole!AB20</f>
        <v>0</v>
      </c>
      <c r="AB27" s="991" t="n">
        <f aca="false">Nole!AC20</f>
        <v>0</v>
      </c>
      <c r="AC27" s="991" t="n">
        <f aca="false">Nole!AD20</f>
        <v>0</v>
      </c>
      <c r="AD27" s="991" t="n">
        <f aca="false">Nole!AE20</f>
        <v>0</v>
      </c>
      <c r="AE27" s="991" t="n">
        <f aca="false">Nole!AF20</f>
        <v>0</v>
      </c>
      <c r="AF27" s="991" t="n">
        <f aca="false">Nole!AG20</f>
        <v>0</v>
      </c>
      <c r="AG27" s="990" t="n">
        <f aca="false">Nole!AH20</f>
        <v>0</v>
      </c>
      <c r="AH27" s="990" t="n">
        <f aca="false">Nole!AI20</f>
        <v>0</v>
      </c>
      <c r="AI27" s="992" t="n">
        <f aca="false">Nole!AJ20</f>
        <v>10090</v>
      </c>
      <c r="AJ27" s="992" t="n">
        <f aca="false">Nole!AK20</f>
        <v>1167720</v>
      </c>
      <c r="AK27" s="992" t="n">
        <f aca="false">Nole!AL20</f>
        <v>812140</v>
      </c>
      <c r="AL27" s="992" t="n">
        <f aca="false">Nole!AM20</f>
        <v>0</v>
      </c>
      <c r="AM27" s="992" t="n">
        <f aca="false">Nole!AN20</f>
        <v>58.979927873688</v>
      </c>
      <c r="AN27" s="993" t="n">
        <f aca="false">Nole!AO20</f>
        <v>812140</v>
      </c>
      <c r="AP27" s="983" t="n">
        <f aca="false">[1]Foglio38!J26</f>
        <v>1.68</v>
      </c>
      <c r="AQ27" s="788" t="n">
        <f aca="false">AP27*$AQ$3</f>
        <v>1680</v>
      </c>
      <c r="AR27" s="984" t="n">
        <f aca="false">T27-AQ27</f>
        <v>6790</v>
      </c>
    </row>
    <row r="28" customFormat="false" ht="15" hidden="false" customHeight="false" outlineLevel="0" collapsed="false">
      <c r="A28" s="972" t="s">
        <v>283</v>
      </c>
      <c r="B28" s="985"/>
      <c r="C28" s="994" t="s">
        <v>130</v>
      </c>
      <c r="D28" s="995" t="n">
        <f aca="false">Pessinetto!D20</f>
        <v>2375</v>
      </c>
      <c r="E28" s="987" t="n">
        <f aca="false">Pessinetto!F20</f>
        <v>0</v>
      </c>
      <c r="F28" s="987" t="n">
        <f aca="false">Pessinetto!G20</f>
        <v>36430</v>
      </c>
      <c r="G28" s="987" t="n">
        <f aca="false">Pessinetto!H20</f>
        <v>0</v>
      </c>
      <c r="H28" s="976" t="n">
        <v>0</v>
      </c>
      <c r="I28" s="987" t="n">
        <f aca="false">Pessinetto!J20</f>
        <v>0</v>
      </c>
      <c r="J28" s="987" t="n">
        <f aca="false">Pessinetto!K20</f>
        <v>0</v>
      </c>
      <c r="K28" s="987" t="n">
        <f aca="false">Pessinetto!L20</f>
        <v>0</v>
      </c>
      <c r="L28" s="987" t="n">
        <f aca="false">Pessinetto!M20</f>
        <v>17620</v>
      </c>
      <c r="M28" s="990" t="n">
        <f aca="false">Pessinetto!N20</f>
        <v>0</v>
      </c>
      <c r="N28" s="988" t="n">
        <f aca="false">Pessinetto!O20</f>
        <v>2510</v>
      </c>
      <c r="O28" s="987" t="n">
        <f aca="false">Pessinetto!P20</f>
        <v>41630</v>
      </c>
      <c r="P28" s="987" t="n">
        <f aca="false">Pessinetto!Q20</f>
        <v>0</v>
      </c>
      <c r="Q28" s="987" t="n">
        <f aca="false">Pessinetto!R20</f>
        <v>0</v>
      </c>
      <c r="R28" s="987" t="n">
        <f aca="false">Pessinetto!S20</f>
        <v>0</v>
      </c>
      <c r="S28" s="989" t="n">
        <f aca="false">Pessinetto!T20</f>
        <v>0</v>
      </c>
      <c r="T28" s="990" t="n">
        <f aca="false">Pessinetto!U20</f>
        <v>60</v>
      </c>
      <c r="U28" s="990" t="n">
        <f aca="false">Pessinetto!V20</f>
        <v>0</v>
      </c>
      <c r="V28" s="990" t="n">
        <f aca="false">Pessinetto!W20</f>
        <v>0</v>
      </c>
      <c r="W28" s="991" t="n">
        <f aca="false">Pessinetto!X20</f>
        <v>0</v>
      </c>
      <c r="X28" s="991" t="n">
        <f aca="false">Pessinetto!Y20</f>
        <v>0</v>
      </c>
      <c r="Y28" s="991" t="n">
        <f aca="false">Pessinetto!Z20</f>
        <v>0</v>
      </c>
      <c r="Z28" s="991" t="n">
        <f aca="false">Pessinetto!AA20</f>
        <v>0</v>
      </c>
      <c r="AA28" s="991" t="n">
        <f aca="false">Pessinetto!AB20</f>
        <v>0</v>
      </c>
      <c r="AB28" s="991" t="n">
        <f aca="false">Pessinetto!AC20</f>
        <v>0</v>
      </c>
      <c r="AC28" s="991" t="n">
        <f aca="false">Pessinetto!AD20</f>
        <v>0</v>
      </c>
      <c r="AD28" s="991" t="n">
        <f aca="false">Pessinetto!AE20</f>
        <v>0</v>
      </c>
      <c r="AE28" s="991" t="n">
        <f aca="false">Pessinetto!AF20</f>
        <v>0</v>
      </c>
      <c r="AF28" s="991" t="n">
        <f aca="false">Pessinetto!AG20</f>
        <v>0</v>
      </c>
      <c r="AG28" s="990" t="n">
        <f aca="false">Pessinetto!AH20</f>
        <v>0</v>
      </c>
      <c r="AH28" s="990" t="n">
        <f aca="false">Pessinetto!AI20</f>
        <v>0</v>
      </c>
      <c r="AI28" s="992" t="n">
        <f aca="false">Pessinetto!AJ20</f>
        <v>0</v>
      </c>
      <c r="AJ28" s="992" t="n">
        <f aca="false">Pessinetto!AK20</f>
        <v>100625</v>
      </c>
      <c r="AK28" s="992" t="n">
        <f aca="false">Pessinetto!AL20</f>
        <v>218370</v>
      </c>
      <c r="AL28" s="992" t="n">
        <f aca="false">Pessinetto!AM20</f>
        <v>0</v>
      </c>
      <c r="AM28" s="992" t="n">
        <f aca="false">Pessinetto!AN20</f>
        <v>31.5443815733789</v>
      </c>
      <c r="AN28" s="993" t="n">
        <f aca="false">Pessinetto!AO20</f>
        <v>218370</v>
      </c>
      <c r="AP28" s="983" t="n">
        <f aca="false">[1]Foglio38!J27</f>
        <v>0</v>
      </c>
      <c r="AQ28" s="788" t="n">
        <f aca="false">AP28*$AQ$3</f>
        <v>0</v>
      </c>
      <c r="AR28" s="984" t="n">
        <f aca="false">T28-AQ28</f>
        <v>60</v>
      </c>
    </row>
    <row r="29" customFormat="false" ht="15" hidden="false" customHeight="false" outlineLevel="0" collapsed="false">
      <c r="A29" s="972" t="n">
        <v>17</v>
      </c>
      <c r="B29" s="985"/>
      <c r="C29" s="994" t="s">
        <v>132</v>
      </c>
      <c r="D29" s="995" t="n">
        <f aca="false">Robassomero!D20</f>
        <v>211580</v>
      </c>
      <c r="E29" s="987" t="n">
        <f aca="false">Robassomero!F20</f>
        <v>53920</v>
      </c>
      <c r="F29" s="987" t="n">
        <f aca="false">Robassomero!G20</f>
        <v>189160</v>
      </c>
      <c r="G29" s="987" t="n">
        <f aca="false">Robassomero!H20</f>
        <v>0</v>
      </c>
      <c r="H29" s="976" t="n">
        <v>0</v>
      </c>
      <c r="I29" s="987" t="n">
        <f aca="false">Robassomero!J20</f>
        <v>0</v>
      </c>
      <c r="J29" s="987" t="n">
        <f aca="false">Robassomero!K20</f>
        <v>0</v>
      </c>
      <c r="K29" s="987" t="n">
        <f aca="false">Robassomero!L20</f>
        <v>0</v>
      </c>
      <c r="L29" s="987" t="n">
        <f aca="false">Robassomero!M20</f>
        <v>62110</v>
      </c>
      <c r="M29" s="987" t="n">
        <f aca="false">Robassomero!N20</f>
        <v>0</v>
      </c>
      <c r="N29" s="988" t="n">
        <f aca="false">Robassomero!O20</f>
        <v>4190</v>
      </c>
      <c r="O29" s="987" t="n">
        <f aca="false">Robassomero!P20</f>
        <v>120830</v>
      </c>
      <c r="P29" s="987" t="n">
        <f aca="false">Robassomero!Q20</f>
        <v>0</v>
      </c>
      <c r="Q29" s="987" t="n">
        <f aca="false">Robassomero!R20</f>
        <v>0</v>
      </c>
      <c r="R29" s="987" t="n">
        <f aca="false">Robassomero!S20</f>
        <v>0</v>
      </c>
      <c r="S29" s="989" t="n">
        <f aca="false">Robassomero!T20</f>
        <v>0</v>
      </c>
      <c r="T29" s="990" t="n">
        <f aca="false">Robassomero!U20</f>
        <v>9660</v>
      </c>
      <c r="U29" s="990" t="n">
        <f aca="false">Robassomero!V20</f>
        <v>0</v>
      </c>
      <c r="V29" s="990" t="n">
        <f aca="false">Robassomero!W20</f>
        <v>0</v>
      </c>
      <c r="W29" s="991" t="n">
        <f aca="false">Robassomero!X20</f>
        <v>0</v>
      </c>
      <c r="X29" s="991" t="n">
        <f aca="false">Robassomero!Y20</f>
        <v>0</v>
      </c>
      <c r="Y29" s="991" t="n">
        <f aca="false">Robassomero!Z20</f>
        <v>0</v>
      </c>
      <c r="Z29" s="991" t="n">
        <f aca="false">Robassomero!AA20</f>
        <v>0</v>
      </c>
      <c r="AA29" s="991" t="n">
        <f aca="false">Robassomero!AB20</f>
        <v>0</v>
      </c>
      <c r="AB29" s="991" t="n">
        <f aca="false">Robassomero!AC20</f>
        <v>0</v>
      </c>
      <c r="AC29" s="991" t="n">
        <f aca="false">Robassomero!AD20</f>
        <v>0</v>
      </c>
      <c r="AD29" s="991" t="n">
        <f aca="false">Robassomero!AE20</f>
        <v>0</v>
      </c>
      <c r="AE29" s="991" t="n">
        <f aca="false">Robassomero!AF20</f>
        <v>0</v>
      </c>
      <c r="AF29" s="991" t="n">
        <f aca="false">Robassomero!AG20</f>
        <v>0</v>
      </c>
      <c r="AG29" s="990" t="n">
        <f aca="false">Robassomero!AH20</f>
        <v>0</v>
      </c>
      <c r="AH29" s="990" t="n">
        <f aca="false">Robassomero!AI20</f>
        <v>0</v>
      </c>
      <c r="AI29" s="992" t="n">
        <f aca="false">Robassomero!AJ20</f>
        <v>0</v>
      </c>
      <c r="AJ29" s="992" t="n">
        <f aca="false">Robassomero!AK20</f>
        <v>651450</v>
      </c>
      <c r="AK29" s="992" t="n">
        <f aca="false">Robassomero!AL20</f>
        <v>473500</v>
      </c>
      <c r="AL29" s="992" t="n">
        <f aca="false">Robassomero!AM20</f>
        <v>0</v>
      </c>
      <c r="AM29" s="992" t="n">
        <f aca="false">Robassomero!AN20</f>
        <v>57.9092404106849</v>
      </c>
      <c r="AN29" s="993" t="n">
        <f aca="false">Robassomero!AO20</f>
        <v>473500</v>
      </c>
      <c r="AP29" s="983" t="n">
        <f aca="false">[1]Foglio38!J28</f>
        <v>1.18</v>
      </c>
      <c r="AQ29" s="788" t="n">
        <f aca="false">AP29*$AQ$3</f>
        <v>1180</v>
      </c>
      <c r="AR29" s="984" t="n">
        <f aca="false">T29-AQ29</f>
        <v>8480</v>
      </c>
    </row>
    <row r="30" customFormat="false" ht="15" hidden="false" customHeight="false" outlineLevel="0" collapsed="false">
      <c r="A30" s="972" t="n">
        <v>18</v>
      </c>
      <c r="B30" s="985"/>
      <c r="C30" s="994" t="s">
        <v>255</v>
      </c>
      <c r="D30" s="995" t="n">
        <f aca="false">Rocca!D20</f>
        <v>86150</v>
      </c>
      <c r="E30" s="987" t="n">
        <f aca="false">Rocca!F20</f>
        <v>10260</v>
      </c>
      <c r="F30" s="987" t="n">
        <f aca="false">Rocca!G20</f>
        <v>63100</v>
      </c>
      <c r="G30" s="987" t="n">
        <f aca="false">Rocca!H20</f>
        <v>0</v>
      </c>
      <c r="H30" s="976" t="n">
        <v>0</v>
      </c>
      <c r="I30" s="987" t="n">
        <f aca="false">Rocca!J20</f>
        <v>0</v>
      </c>
      <c r="J30" s="987" t="n">
        <f aca="false">Rocca!K20</f>
        <v>0</v>
      </c>
      <c r="K30" s="987" t="n">
        <f aca="false">Rocca!L20</f>
        <v>0</v>
      </c>
      <c r="L30" s="987" t="n">
        <f aca="false">Rocca!M20</f>
        <v>35460</v>
      </c>
      <c r="M30" s="987" t="n">
        <f aca="false">Rocca!N20</f>
        <v>0</v>
      </c>
      <c r="N30" s="988" t="n">
        <f aca="false">Rocca!O20</f>
        <v>0</v>
      </c>
      <c r="O30" s="987" t="n">
        <f aca="false">Rocca!P20</f>
        <v>71020</v>
      </c>
      <c r="P30" s="987" t="n">
        <f aca="false">Rocca!Q20</f>
        <v>0</v>
      </c>
      <c r="Q30" s="987" t="n">
        <f aca="false">Rocca!R20</f>
        <v>0</v>
      </c>
      <c r="R30" s="987" t="n">
        <f aca="false">Rocca!S20</f>
        <v>0</v>
      </c>
      <c r="S30" s="989" t="n">
        <f aca="false">Rocca!T20</f>
        <v>0</v>
      </c>
      <c r="T30" s="990" t="n">
        <f aca="false">Rocca!U20</f>
        <v>7690</v>
      </c>
      <c r="U30" s="990" t="n">
        <f aca="false">Rocca!V20</f>
        <v>0</v>
      </c>
      <c r="V30" s="990" t="n">
        <f aca="false">Rocca!W20</f>
        <v>0</v>
      </c>
      <c r="W30" s="991" t="n">
        <f aca="false">Rocca!X20</f>
        <v>0</v>
      </c>
      <c r="X30" s="991" t="n">
        <f aca="false">Rocca!Y20</f>
        <v>0</v>
      </c>
      <c r="Y30" s="991" t="n">
        <f aca="false">Rocca!Z20</f>
        <v>0</v>
      </c>
      <c r="Z30" s="991" t="n">
        <f aca="false">Rocca!AA20</f>
        <v>0</v>
      </c>
      <c r="AA30" s="991" t="n">
        <f aca="false">Rocca!AB20</f>
        <v>0</v>
      </c>
      <c r="AB30" s="991" t="n">
        <f aca="false">Rocca!AC20</f>
        <v>0</v>
      </c>
      <c r="AC30" s="991" t="n">
        <f aca="false">Rocca!AD20</f>
        <v>0</v>
      </c>
      <c r="AD30" s="991" t="n">
        <f aca="false">Rocca!AE20</f>
        <v>0</v>
      </c>
      <c r="AE30" s="991" t="n">
        <f aca="false">Rocca!AF20</f>
        <v>0</v>
      </c>
      <c r="AF30" s="991" t="n">
        <f aca="false">Rocca!AG20</f>
        <v>0</v>
      </c>
      <c r="AG30" s="990" t="n">
        <f aca="false">Rocca!AH20</f>
        <v>0</v>
      </c>
      <c r="AH30" s="990" t="n">
        <f aca="false">Rocca!AI20</f>
        <v>0</v>
      </c>
      <c r="AI30" s="992" t="n">
        <f aca="false">Rocca!AJ20</f>
        <v>0</v>
      </c>
      <c r="AJ30" s="992" t="n">
        <f aca="false">Rocca!AK20</f>
        <v>329360</v>
      </c>
      <c r="AK30" s="992" t="n">
        <f aca="false">Rocca!AL20</f>
        <v>230770</v>
      </c>
      <c r="AL30" s="992" t="n">
        <f aca="false">Rocca!AM20</f>
        <v>0</v>
      </c>
      <c r="AM30" s="992" t="n">
        <f aca="false">Rocca!AN20</f>
        <v>58.8006355667434</v>
      </c>
      <c r="AN30" s="993" t="n">
        <f aca="false">Rocca!AO20</f>
        <v>230770</v>
      </c>
      <c r="AP30" s="983" t="n">
        <f aca="false">[1]Foglio38!J29</f>
        <v>0.96</v>
      </c>
      <c r="AQ30" s="788" t="n">
        <f aca="false">AP30*$AQ$3</f>
        <v>960</v>
      </c>
      <c r="AR30" s="984" t="n">
        <f aca="false">T30-AQ30</f>
        <v>6730</v>
      </c>
    </row>
    <row r="31" customFormat="false" ht="15" hidden="false" customHeight="false" outlineLevel="0" collapsed="false">
      <c r="A31" s="972" t="n">
        <v>19</v>
      </c>
      <c r="B31" s="985" t="s">
        <v>284</v>
      </c>
      <c r="C31" s="994" t="s">
        <v>257</v>
      </c>
      <c r="D31" s="995" t="n">
        <f aca="false">'San Carlo C.se'!D20</f>
        <v>265610</v>
      </c>
      <c r="E31" s="987" t="n">
        <f aca="false">'San Carlo C.se'!F20</f>
        <v>83480</v>
      </c>
      <c r="F31" s="987" t="n">
        <f aca="false">'San Carlo C.se'!G20</f>
        <v>168530</v>
      </c>
      <c r="G31" s="987" t="n">
        <f aca="false">'San Carlo C.se'!H20</f>
        <v>0</v>
      </c>
      <c r="H31" s="976" t="n">
        <v>0</v>
      </c>
      <c r="I31" s="987" t="n">
        <f aca="false">'San Carlo C.se'!J20</f>
        <v>0</v>
      </c>
      <c r="J31" s="987" t="n">
        <f aca="false">'San Carlo C.se'!K20</f>
        <v>0</v>
      </c>
      <c r="K31" s="987" t="n">
        <f aca="false">'San Carlo C.se'!L20</f>
        <v>0</v>
      </c>
      <c r="L31" s="987" t="n">
        <f aca="false">'San Carlo C.se'!M20</f>
        <v>83110</v>
      </c>
      <c r="M31" s="987" t="n">
        <f aca="false">'San Carlo C.se'!N20</f>
        <v>0</v>
      </c>
      <c r="N31" s="988" t="n">
        <f aca="false">'San Carlo C.se'!O20</f>
        <v>4090</v>
      </c>
      <c r="O31" s="987" t="n">
        <f aca="false">'San Carlo C.se'!P20</f>
        <v>151510</v>
      </c>
      <c r="P31" s="987" t="n">
        <f aca="false">'San Carlo C.se'!Q20</f>
        <v>0</v>
      </c>
      <c r="Q31" s="987" t="n">
        <f aca="false">'San Carlo C.se'!R20</f>
        <v>0</v>
      </c>
      <c r="R31" s="987" t="n">
        <f aca="false">'San Carlo C.se'!S20</f>
        <v>0</v>
      </c>
      <c r="S31" s="989" t="n">
        <f aca="false">'San Carlo C.se'!T20</f>
        <v>0</v>
      </c>
      <c r="T31" s="990" t="n">
        <f aca="false">'San Carlo C.se'!U20</f>
        <v>0</v>
      </c>
      <c r="U31" s="990" t="n">
        <f aca="false">'San Carlo C.se'!V20</f>
        <v>0</v>
      </c>
      <c r="V31" s="990" t="n">
        <f aca="false">'San Carlo C.se'!W20</f>
        <v>0</v>
      </c>
      <c r="W31" s="991" t="n">
        <f aca="false">'San Carlo C.se'!X20</f>
        <v>0</v>
      </c>
      <c r="X31" s="991" t="n">
        <f aca="false">'San Carlo C.se'!Y20</f>
        <v>0</v>
      </c>
      <c r="Y31" s="991" t="n">
        <f aca="false">'San Carlo C.se'!Z20</f>
        <v>0</v>
      </c>
      <c r="Z31" s="991" t="n">
        <f aca="false">'San Carlo C.se'!AA20</f>
        <v>0</v>
      </c>
      <c r="AA31" s="991" t="n">
        <f aca="false">'San Carlo C.se'!AB20</f>
        <v>0</v>
      </c>
      <c r="AB31" s="991" t="n">
        <f aca="false">'San Carlo C.se'!AC20</f>
        <v>0</v>
      </c>
      <c r="AC31" s="991" t="n">
        <f aca="false">'San Carlo C.se'!AD20</f>
        <v>0</v>
      </c>
      <c r="AD31" s="991" t="n">
        <f aca="false">'San Carlo C.se'!AE20</f>
        <v>0</v>
      </c>
      <c r="AE31" s="991" t="n">
        <f aca="false">'San Carlo C.se'!AF20</f>
        <v>0</v>
      </c>
      <c r="AF31" s="991" t="n">
        <f aca="false">'San Carlo C.se'!AG20</f>
        <v>0</v>
      </c>
      <c r="AG31" s="990" t="n">
        <f aca="false">'San Carlo C.se'!AH20</f>
        <v>0</v>
      </c>
      <c r="AH31" s="990" t="n">
        <f aca="false">'San Carlo C.se'!AI20</f>
        <v>0</v>
      </c>
      <c r="AI31" s="992" t="n">
        <f aca="false">'San Carlo C.se'!AJ20</f>
        <v>4195</v>
      </c>
      <c r="AJ31" s="992" t="n">
        <f aca="false">'San Carlo C.se'!AK20</f>
        <v>760525</v>
      </c>
      <c r="AK31" s="992" t="n">
        <f aca="false">'San Carlo C.se'!AL20</f>
        <v>708240</v>
      </c>
      <c r="AL31" s="992" t="n">
        <f aca="false">'San Carlo C.se'!AM20</f>
        <v>0</v>
      </c>
      <c r="AM31" s="992" t="n">
        <f aca="false">'San Carlo C.se'!AN20</f>
        <v>51.7798967159484</v>
      </c>
      <c r="AN31" s="993" t="n">
        <f aca="false">'San Carlo C.se'!AO20</f>
        <v>708240</v>
      </c>
      <c r="AP31" s="983" t="n">
        <f aca="false">[1]Foglio38!J30</f>
        <v>0</v>
      </c>
      <c r="AQ31" s="788" t="n">
        <f aca="false">AP31*$AQ$3</f>
        <v>0</v>
      </c>
      <c r="AR31" s="984" t="n">
        <f aca="false">T31-AQ31</f>
        <v>0</v>
      </c>
    </row>
    <row r="32" customFormat="false" ht="15" hidden="false" customHeight="false" outlineLevel="0" collapsed="false">
      <c r="A32" s="972" t="n">
        <v>20</v>
      </c>
      <c r="B32" s="985"/>
      <c r="C32" s="994" t="s">
        <v>259</v>
      </c>
      <c r="D32" s="995" t="n">
        <f aca="false">'San Francesco al C.po'!D20</f>
        <v>265760</v>
      </c>
      <c r="E32" s="987" t="n">
        <f aca="false">'San Francesco al C.po'!F20</f>
        <v>53420</v>
      </c>
      <c r="F32" s="987" t="n">
        <f aca="false">'San Francesco al C.po'!G20</f>
        <v>200130</v>
      </c>
      <c r="G32" s="987" t="n">
        <f aca="false">'San Francesco al C.po'!H20</f>
        <v>0</v>
      </c>
      <c r="H32" s="976" t="n">
        <v>0</v>
      </c>
      <c r="I32" s="987" t="n">
        <f aca="false">'San Francesco al C.po'!J20</f>
        <v>0</v>
      </c>
      <c r="J32" s="987" t="n">
        <f aca="false">'San Francesco al C.po'!K20</f>
        <v>0</v>
      </c>
      <c r="K32" s="987" t="n">
        <f aca="false">'San Francesco al C.po'!L20</f>
        <v>0</v>
      </c>
      <c r="L32" s="987" t="n">
        <f aca="false">'San Francesco al C.po'!M20</f>
        <v>72800</v>
      </c>
      <c r="M32" s="987" t="n">
        <f aca="false">'San Francesco al C.po'!N20</f>
        <v>0</v>
      </c>
      <c r="N32" s="988" t="n">
        <f aca="false">'San Francesco al C.po'!O20</f>
        <v>6550</v>
      </c>
      <c r="O32" s="987" t="n">
        <f aca="false">'San Francesco al C.po'!P20</f>
        <v>159720</v>
      </c>
      <c r="P32" s="987" t="n">
        <f aca="false">'San Francesco al C.po'!Q20</f>
        <v>0</v>
      </c>
      <c r="Q32" s="987" t="n">
        <f aca="false">'San Francesco al C.po'!R20</f>
        <v>0</v>
      </c>
      <c r="R32" s="987" t="n">
        <f aca="false">'San Francesco al C.po'!S20</f>
        <v>0</v>
      </c>
      <c r="S32" s="989" t="n">
        <f aca="false">'San Francesco al C.po'!T20</f>
        <v>1960</v>
      </c>
      <c r="T32" s="990" t="n">
        <f aca="false">'San Francesco al C.po'!U20</f>
        <v>10555</v>
      </c>
      <c r="U32" s="990" t="n">
        <f aca="false">'San Francesco al C.po'!V20</f>
        <v>0</v>
      </c>
      <c r="V32" s="990" t="n">
        <f aca="false">'San Francesco al C.po'!W20</f>
        <v>0</v>
      </c>
      <c r="W32" s="991" t="n">
        <f aca="false">'San Francesco al C.po'!X20</f>
        <v>0</v>
      </c>
      <c r="X32" s="991" t="n">
        <f aca="false">'San Francesco al C.po'!Y20</f>
        <v>0</v>
      </c>
      <c r="Y32" s="991" t="n">
        <f aca="false">'San Francesco al C.po'!Z20</f>
        <v>0</v>
      </c>
      <c r="Z32" s="991" t="n">
        <f aca="false">'San Francesco al C.po'!AA20</f>
        <v>0</v>
      </c>
      <c r="AA32" s="991" t="n">
        <f aca="false">'San Francesco al C.po'!AB20</f>
        <v>0</v>
      </c>
      <c r="AB32" s="991" t="n">
        <f aca="false">'San Francesco al C.po'!AC20</f>
        <v>0</v>
      </c>
      <c r="AC32" s="991" t="n">
        <f aca="false">'San Francesco al C.po'!AD20</f>
        <v>0</v>
      </c>
      <c r="AD32" s="991" t="n">
        <f aca="false">'San Francesco al C.po'!AE20</f>
        <v>0</v>
      </c>
      <c r="AE32" s="991" t="n">
        <f aca="false">'San Francesco al C.po'!AF20</f>
        <v>0</v>
      </c>
      <c r="AF32" s="991" t="n">
        <f aca="false">'San Francesco al C.po'!AG20</f>
        <v>0</v>
      </c>
      <c r="AG32" s="990" t="n">
        <f aca="false">'San Francesco al C.po'!AH20</f>
        <v>0</v>
      </c>
      <c r="AH32" s="990" t="n">
        <f aca="false">'San Francesco al C.po'!AI20</f>
        <v>0</v>
      </c>
      <c r="AI32" s="992" t="n">
        <f aca="false">'San Francesco al C.po'!AJ20</f>
        <v>0</v>
      </c>
      <c r="AJ32" s="992" t="n">
        <f aca="false">'San Francesco al C.po'!AK20</f>
        <v>770895</v>
      </c>
      <c r="AK32" s="992" t="n">
        <f aca="false">'San Francesco al C.po'!AL20</f>
        <v>775710</v>
      </c>
      <c r="AL32" s="992" t="n">
        <f aca="false">'San Francesco al C.po'!AM20</f>
        <v>0</v>
      </c>
      <c r="AM32" s="992" t="n">
        <f aca="false">'San Francesco al C.po'!AN20</f>
        <v>49.8443364660013</v>
      </c>
      <c r="AN32" s="993" t="n">
        <f aca="false">'San Francesco al C.po'!AO20</f>
        <v>775710</v>
      </c>
      <c r="AP32" s="983" t="n">
        <f aca="false">[1]Foglio38!J31</f>
        <v>0</v>
      </c>
      <c r="AQ32" s="788" t="n">
        <f aca="false">AP32*$AQ$3</f>
        <v>0</v>
      </c>
      <c r="AR32" s="984" t="n">
        <f aca="false">T32-AQ32</f>
        <v>10555</v>
      </c>
    </row>
    <row r="33" customFormat="false" ht="15" hidden="false" customHeight="false" outlineLevel="0" collapsed="false">
      <c r="A33" s="972" t="n">
        <v>21</v>
      </c>
      <c r="B33" s="985" t="s">
        <v>284</v>
      </c>
      <c r="C33" s="994" t="s">
        <v>140</v>
      </c>
      <c r="D33" s="995" t="n">
        <f aca="false">'San Maurizio C.se'!D20</f>
        <v>758810</v>
      </c>
      <c r="E33" s="987" t="n">
        <f aca="false">'San Maurizio C.se'!F20</f>
        <v>432250</v>
      </c>
      <c r="F33" s="987" t="n">
        <f aca="false">'San Maurizio C.se'!G20</f>
        <v>451620</v>
      </c>
      <c r="G33" s="987" t="n">
        <f aca="false">'San Maurizio C.se'!H20</f>
        <v>0</v>
      </c>
      <c r="H33" s="976" t="n">
        <v>0</v>
      </c>
      <c r="I33" s="987" t="n">
        <f aca="false">'San Maurizio C.se'!J20</f>
        <v>0</v>
      </c>
      <c r="J33" s="987" t="n">
        <f aca="false">'San Maurizio C.se'!K20</f>
        <v>0</v>
      </c>
      <c r="K33" s="987" t="n">
        <f aca="false">'San Maurizio C.se'!L20</f>
        <v>640</v>
      </c>
      <c r="L33" s="987" t="n">
        <f aca="false">'San Maurizio C.se'!M20</f>
        <v>191430</v>
      </c>
      <c r="M33" s="987" t="n">
        <f aca="false">'San Maurizio C.se'!N20</f>
        <v>49690</v>
      </c>
      <c r="N33" s="988" t="n">
        <f aca="false">'San Maurizio C.se'!O20</f>
        <v>25890</v>
      </c>
      <c r="O33" s="987" t="n">
        <f aca="false">'San Maurizio C.se'!P20</f>
        <v>395520</v>
      </c>
      <c r="P33" s="987" t="n">
        <f aca="false">'San Maurizio C.se'!Q20</f>
        <v>0</v>
      </c>
      <c r="Q33" s="987" t="n">
        <f aca="false">'San Maurizio C.se'!R20</f>
        <v>0</v>
      </c>
      <c r="R33" s="987" t="n">
        <f aca="false">'San Maurizio C.se'!S20</f>
        <v>0</v>
      </c>
      <c r="S33" s="989" t="n">
        <f aca="false">'San Maurizio C.se'!T20</f>
        <v>0</v>
      </c>
      <c r="T33" s="990" t="n">
        <f aca="false">'San Maurizio C.se'!U20</f>
        <v>37380</v>
      </c>
      <c r="U33" s="990" t="n">
        <f aca="false">'San Maurizio C.se'!V20</f>
        <v>0</v>
      </c>
      <c r="V33" s="990" t="n">
        <f aca="false">'San Maurizio C.se'!W20</f>
        <v>0</v>
      </c>
      <c r="W33" s="991" t="n">
        <f aca="false">'San Maurizio C.se'!X20</f>
        <v>0</v>
      </c>
      <c r="X33" s="991" t="n">
        <f aca="false">'San Maurizio C.se'!Y20</f>
        <v>0</v>
      </c>
      <c r="Y33" s="991" t="n">
        <f aca="false">'San Maurizio C.se'!Z20</f>
        <v>0</v>
      </c>
      <c r="Z33" s="991" t="n">
        <f aca="false">'San Maurizio C.se'!AA20</f>
        <v>0</v>
      </c>
      <c r="AA33" s="991" t="n">
        <f aca="false">'San Maurizio C.se'!AB20</f>
        <v>0</v>
      </c>
      <c r="AB33" s="991" t="n">
        <f aca="false">'San Maurizio C.se'!AC20</f>
        <v>0</v>
      </c>
      <c r="AC33" s="991" t="n">
        <f aca="false">'San Maurizio C.se'!AD20</f>
        <v>0</v>
      </c>
      <c r="AD33" s="991" t="n">
        <f aca="false">'San Maurizio C.se'!AE20</f>
        <v>0</v>
      </c>
      <c r="AE33" s="991" t="n">
        <f aca="false">'San Maurizio C.se'!AF20</f>
        <v>0</v>
      </c>
      <c r="AF33" s="991" t="n">
        <f aca="false">'San Maurizio C.se'!AG20</f>
        <v>0</v>
      </c>
      <c r="AG33" s="990" t="n">
        <f aca="false">'San Maurizio C.se'!AH20</f>
        <v>0</v>
      </c>
      <c r="AH33" s="990" t="n">
        <f aca="false">'San Maurizio C.se'!AI20</f>
        <v>0</v>
      </c>
      <c r="AI33" s="992" t="n">
        <f aca="false">'San Maurizio C.se'!AJ20</f>
        <v>19050</v>
      </c>
      <c r="AJ33" s="992" t="n">
        <f aca="false">'San Maurizio C.se'!AK20</f>
        <v>2362280</v>
      </c>
      <c r="AK33" s="992" t="n">
        <f aca="false">'San Maurizio C.se'!AL20</f>
        <v>1648520</v>
      </c>
      <c r="AL33" s="992" t="n">
        <f aca="false">'San Maurizio C.se'!AM20</f>
        <v>0</v>
      </c>
      <c r="AM33" s="992" t="n">
        <f aca="false">'San Maurizio C.se'!AN20</f>
        <v>58.8979754662412</v>
      </c>
      <c r="AN33" s="993" t="n">
        <f aca="false">'San Maurizio C.se'!AO20</f>
        <v>1648520</v>
      </c>
      <c r="AP33" s="983" t="n">
        <f aca="false">[1]Foglio38!J32</f>
        <v>2.58</v>
      </c>
      <c r="AQ33" s="788" t="n">
        <f aca="false">AP33*$AQ$3</f>
        <v>2580</v>
      </c>
      <c r="AR33" s="984" t="n">
        <f aca="false">T33-AQ33</f>
        <v>34800</v>
      </c>
    </row>
    <row r="34" customFormat="false" ht="15" hidden="false" customHeight="false" outlineLevel="0" collapsed="false">
      <c r="A34" s="972" t="s">
        <v>283</v>
      </c>
      <c r="B34" s="985"/>
      <c r="C34" s="994" t="s">
        <v>142</v>
      </c>
      <c r="D34" s="995" t="n">
        <f aca="false">Traves!D20</f>
        <v>2085</v>
      </c>
      <c r="E34" s="987" t="n">
        <f aca="false">Traves!F20</f>
        <v>0</v>
      </c>
      <c r="F34" s="987" t="n">
        <f aca="false">Traves!G20</f>
        <v>23140</v>
      </c>
      <c r="G34" s="987" t="n">
        <f aca="false">Traves!H20</f>
        <v>0</v>
      </c>
      <c r="H34" s="976" t="n">
        <v>0</v>
      </c>
      <c r="I34" s="987" t="n">
        <f aca="false">Traves!J20</f>
        <v>0</v>
      </c>
      <c r="J34" s="987" t="n">
        <f aca="false">Traves!K20</f>
        <v>0</v>
      </c>
      <c r="K34" s="987" t="n">
        <f aca="false">Traves!L20</f>
        <v>0</v>
      </c>
      <c r="L34" s="987" t="n">
        <f aca="false">Traves!M20</f>
        <v>12050</v>
      </c>
      <c r="M34" s="990" t="n">
        <f aca="false">Traves!N20</f>
        <v>0</v>
      </c>
      <c r="N34" s="988" t="n">
        <f aca="false">Traves!O20</f>
        <v>1620</v>
      </c>
      <c r="O34" s="987" t="n">
        <f aca="false">Traves!P20</f>
        <v>21560</v>
      </c>
      <c r="P34" s="987" t="n">
        <f aca="false">Traves!Q20</f>
        <v>0</v>
      </c>
      <c r="Q34" s="987" t="n">
        <f aca="false">Traves!R20</f>
        <v>0</v>
      </c>
      <c r="R34" s="987" t="n">
        <f aca="false">Traves!S20</f>
        <v>0</v>
      </c>
      <c r="S34" s="989" t="n">
        <f aca="false">Traves!T20</f>
        <v>0</v>
      </c>
      <c r="T34" s="990" t="n">
        <f aca="false">Traves!U20</f>
        <v>21370</v>
      </c>
      <c r="U34" s="990" t="n">
        <f aca="false">Traves!V20</f>
        <v>0</v>
      </c>
      <c r="V34" s="990" t="n">
        <f aca="false">Traves!W20</f>
        <v>0</v>
      </c>
      <c r="W34" s="991" t="n">
        <f aca="false">Traves!X20</f>
        <v>0</v>
      </c>
      <c r="X34" s="991" t="n">
        <f aca="false">Traves!Y20</f>
        <v>0</v>
      </c>
      <c r="Y34" s="991" t="n">
        <f aca="false">Traves!Z20</f>
        <v>0</v>
      </c>
      <c r="Z34" s="991" t="n">
        <f aca="false">Traves!AA20</f>
        <v>0</v>
      </c>
      <c r="AA34" s="991" t="n">
        <f aca="false">Traves!AB20</f>
        <v>0</v>
      </c>
      <c r="AB34" s="991" t="n">
        <f aca="false">Traves!AC20</f>
        <v>0</v>
      </c>
      <c r="AC34" s="991" t="n">
        <f aca="false">Traves!AD20</f>
        <v>0</v>
      </c>
      <c r="AD34" s="991" t="n">
        <f aca="false">Traves!AE20</f>
        <v>0</v>
      </c>
      <c r="AE34" s="991" t="n">
        <f aca="false">Traves!AF20</f>
        <v>0</v>
      </c>
      <c r="AF34" s="991" t="n">
        <f aca="false">Traves!AG20</f>
        <v>0</v>
      </c>
      <c r="AG34" s="990" t="n">
        <f aca="false">Traves!AH20</f>
        <v>0</v>
      </c>
      <c r="AH34" s="990" t="n">
        <f aca="false">Traves!AI20</f>
        <v>0</v>
      </c>
      <c r="AI34" s="992" t="n">
        <f aca="false">Traves!AJ20</f>
        <v>0</v>
      </c>
      <c r="AJ34" s="992" t="n">
        <f aca="false">Traves!AK20</f>
        <v>81825</v>
      </c>
      <c r="AK34" s="992" t="n">
        <f aca="false">Traves!AL20</f>
        <v>134450</v>
      </c>
      <c r="AL34" s="992" t="n">
        <f aca="false">Traves!AM20</f>
        <v>0</v>
      </c>
      <c r="AM34" s="992" t="n">
        <f aca="false">Traves!AN20</f>
        <v>37.8337764420298</v>
      </c>
      <c r="AN34" s="993" t="n">
        <f aca="false">Traves!AO20</f>
        <v>134450</v>
      </c>
      <c r="AP34" s="983" t="n">
        <f aca="false">[1]Foglio38!J33</f>
        <v>1.76</v>
      </c>
      <c r="AQ34" s="788" t="n">
        <f aca="false">AP34*$AQ$3</f>
        <v>1760</v>
      </c>
      <c r="AR34" s="984" t="n">
        <f aca="false">T34-AQ34</f>
        <v>19610</v>
      </c>
    </row>
    <row r="35" customFormat="false" ht="15" hidden="false" customHeight="false" outlineLevel="0" collapsed="false">
      <c r="A35" s="972" t="s">
        <v>283</v>
      </c>
      <c r="B35" s="985"/>
      <c r="C35" s="994" t="s">
        <v>144</v>
      </c>
      <c r="D35" s="995" t="n">
        <f aca="false">Usseglio!D20</f>
        <v>2030</v>
      </c>
      <c r="E35" s="987" t="n">
        <f aca="false">Usseglio!F20</f>
        <v>0</v>
      </c>
      <c r="F35" s="987" t="n">
        <f aca="false">Usseglio!G20</f>
        <v>20990</v>
      </c>
      <c r="G35" s="987" t="n">
        <f aca="false">Usseglio!H20</f>
        <v>0</v>
      </c>
      <c r="H35" s="976" t="n">
        <v>0</v>
      </c>
      <c r="I35" s="987" t="n">
        <f aca="false">Usseglio!J20</f>
        <v>0</v>
      </c>
      <c r="J35" s="987" t="n">
        <f aca="false">Usseglio!K20</f>
        <v>0</v>
      </c>
      <c r="K35" s="987" t="n">
        <f aca="false">Usseglio!L20</f>
        <v>0</v>
      </c>
      <c r="L35" s="987" t="n">
        <f aca="false">Usseglio!M20</f>
        <v>12640</v>
      </c>
      <c r="M35" s="987" t="n">
        <f aca="false">Usseglio!N20</f>
        <v>0</v>
      </c>
      <c r="N35" s="988" t="n">
        <f aca="false">Usseglio!O20</f>
        <v>940</v>
      </c>
      <c r="O35" s="987" t="n">
        <f aca="false">Usseglio!P20</f>
        <v>23030</v>
      </c>
      <c r="P35" s="987" t="n">
        <f aca="false">Usseglio!Q20</f>
        <v>0</v>
      </c>
      <c r="Q35" s="987" t="n">
        <f aca="false">Usseglio!R20</f>
        <v>0</v>
      </c>
      <c r="R35" s="987" t="n">
        <f aca="false">Usseglio!S20</f>
        <v>0</v>
      </c>
      <c r="S35" s="989" t="n">
        <f aca="false">Usseglio!T20</f>
        <v>0</v>
      </c>
      <c r="T35" s="990" t="n">
        <f aca="false">Usseglio!U20</f>
        <v>15220</v>
      </c>
      <c r="U35" s="990" t="n">
        <f aca="false">Usseglio!V20</f>
        <v>0</v>
      </c>
      <c r="V35" s="990" t="n">
        <f aca="false">Usseglio!W20</f>
        <v>0</v>
      </c>
      <c r="W35" s="991" t="n">
        <f aca="false">Usseglio!X20</f>
        <v>0</v>
      </c>
      <c r="X35" s="991" t="n">
        <f aca="false">Usseglio!Y20</f>
        <v>0</v>
      </c>
      <c r="Y35" s="991" t="n">
        <f aca="false">Usseglio!Z20</f>
        <v>0</v>
      </c>
      <c r="Z35" s="991" t="n">
        <f aca="false">Usseglio!AA20</f>
        <v>0</v>
      </c>
      <c r="AA35" s="991" t="n">
        <f aca="false">Usseglio!AB20</f>
        <v>0</v>
      </c>
      <c r="AB35" s="991" t="n">
        <f aca="false">Usseglio!AC20</f>
        <v>0</v>
      </c>
      <c r="AC35" s="991" t="n">
        <f aca="false">Usseglio!AD20</f>
        <v>0</v>
      </c>
      <c r="AD35" s="991" t="n">
        <f aca="false">Usseglio!AE20</f>
        <v>0</v>
      </c>
      <c r="AE35" s="991" t="n">
        <f aca="false">Usseglio!AF20</f>
        <v>0</v>
      </c>
      <c r="AF35" s="991" t="n">
        <f aca="false">Usseglio!AG20</f>
        <v>0</v>
      </c>
      <c r="AG35" s="990" t="n">
        <f aca="false">Usseglio!AH20</f>
        <v>0</v>
      </c>
      <c r="AH35" s="990" t="n">
        <f aca="false">Usseglio!AI20</f>
        <v>0</v>
      </c>
      <c r="AI35" s="992" t="n">
        <f aca="false">Usseglio!AJ20</f>
        <v>0</v>
      </c>
      <c r="AJ35" s="992" t="n">
        <f aca="false">Usseglio!AK20</f>
        <v>74850</v>
      </c>
      <c r="AK35" s="992" t="n">
        <f aca="false">Usseglio!AL20</f>
        <v>107950</v>
      </c>
      <c r="AL35" s="992" t="n">
        <f aca="false">Usseglio!AM20</f>
        <v>0</v>
      </c>
      <c r="AM35" s="992" t="n">
        <f aca="false">Usseglio!AN20</f>
        <v>40.9463894967177</v>
      </c>
      <c r="AN35" s="993" t="n">
        <f aca="false">Usseglio!AO20</f>
        <v>107950</v>
      </c>
      <c r="AP35" s="983" t="n">
        <f aca="false">[1]Foglio38!J34</f>
        <v>1.58</v>
      </c>
      <c r="AQ35" s="788" t="n">
        <f aca="false">AP35*$AQ$3</f>
        <v>1580</v>
      </c>
      <c r="AR35" s="984" t="n">
        <f aca="false">T35-AQ35</f>
        <v>13640</v>
      </c>
    </row>
    <row r="36" customFormat="false" ht="15" hidden="false" customHeight="false" outlineLevel="0" collapsed="false">
      <c r="A36" s="972" t="n">
        <v>22</v>
      </c>
      <c r="B36" s="985"/>
      <c r="C36" s="994" t="s">
        <v>264</v>
      </c>
      <c r="D36" s="995" t="n">
        <f aca="false">'Val della Torre'!D20</f>
        <v>187770</v>
      </c>
      <c r="E36" s="987" t="n">
        <f aca="false">'Val della Torre'!F20</f>
        <v>208450</v>
      </c>
      <c r="F36" s="987" t="n">
        <f aca="false">'Val della Torre'!G20</f>
        <v>177590</v>
      </c>
      <c r="G36" s="987" t="n">
        <f aca="false">'Val della Torre'!H20</f>
        <v>0</v>
      </c>
      <c r="H36" s="976" t="n">
        <v>0</v>
      </c>
      <c r="I36" s="987" t="n">
        <f aca="false">'Val della Torre'!J20</f>
        <v>0</v>
      </c>
      <c r="J36" s="987" t="n">
        <f aca="false">'Val della Torre'!K20</f>
        <v>0</v>
      </c>
      <c r="K36" s="987" t="n">
        <f aca="false">'Val della Torre'!L20</f>
        <v>0</v>
      </c>
      <c r="L36" s="987" t="n">
        <f aca="false">'Val della Torre'!M20</f>
        <v>87710</v>
      </c>
      <c r="M36" s="987" t="n">
        <f aca="false">'Val della Torre'!N20</f>
        <v>0</v>
      </c>
      <c r="N36" s="988" t="n">
        <f aca="false">'Val della Torre'!O20</f>
        <v>9950</v>
      </c>
      <c r="O36" s="987" t="n">
        <f aca="false">'Val della Torre'!P20</f>
        <v>173120</v>
      </c>
      <c r="P36" s="987" t="n">
        <f aca="false">'Val della Torre'!Q20</f>
        <v>0</v>
      </c>
      <c r="Q36" s="987" t="n">
        <f aca="false">'Val della Torre'!R20</f>
        <v>0</v>
      </c>
      <c r="R36" s="987" t="n">
        <f aca="false">'Val della Torre'!S20</f>
        <v>0</v>
      </c>
      <c r="S36" s="989" t="n">
        <f aca="false">'Val della Torre'!T20</f>
        <v>0</v>
      </c>
      <c r="T36" s="990" t="n">
        <f aca="false">'Val della Torre'!U20</f>
        <v>18700</v>
      </c>
      <c r="U36" s="990" t="n">
        <f aca="false">'Val della Torre'!V20</f>
        <v>0</v>
      </c>
      <c r="V36" s="990" t="n">
        <f aca="false">'Val della Torre'!W20</f>
        <v>0</v>
      </c>
      <c r="W36" s="991" t="n">
        <f aca="false">'Val della Torre'!X20</f>
        <v>0</v>
      </c>
      <c r="X36" s="991" t="n">
        <f aca="false">'Val della Torre'!Y20</f>
        <v>0</v>
      </c>
      <c r="Y36" s="991" t="n">
        <f aca="false">'Val della Torre'!Z20</f>
        <v>0</v>
      </c>
      <c r="Z36" s="991" t="n">
        <f aca="false">'Val della Torre'!AA20</f>
        <v>0</v>
      </c>
      <c r="AA36" s="991" t="n">
        <f aca="false">'Val della Torre'!AB20</f>
        <v>0</v>
      </c>
      <c r="AB36" s="991" t="n">
        <f aca="false">'Val della Torre'!AC20</f>
        <v>0</v>
      </c>
      <c r="AC36" s="991" t="n">
        <f aca="false">'Val della Torre'!AD20</f>
        <v>0</v>
      </c>
      <c r="AD36" s="991" t="n">
        <f aca="false">'Val della Torre'!AE20</f>
        <v>0</v>
      </c>
      <c r="AE36" s="991" t="n">
        <f aca="false">'Val della Torre'!AF20</f>
        <v>0</v>
      </c>
      <c r="AF36" s="991" t="n">
        <f aca="false">'Val della Torre'!AG20</f>
        <v>0</v>
      </c>
      <c r="AG36" s="990" t="n">
        <f aca="false">'Val della Torre'!AH20</f>
        <v>0</v>
      </c>
      <c r="AH36" s="990" t="n">
        <f aca="false">'Val della Torre'!AI20</f>
        <v>0</v>
      </c>
      <c r="AI36" s="992" t="n">
        <f aca="false">'Val della Torre'!AJ20</f>
        <v>0</v>
      </c>
      <c r="AJ36" s="992" t="n">
        <f aca="false">'Val della Torre'!AK20</f>
        <v>1005730</v>
      </c>
      <c r="AK36" s="992" t="n">
        <f aca="false">'Val della Torre'!AL20</f>
        <v>650520</v>
      </c>
      <c r="AL36" s="992" t="n">
        <f aca="false">'Val della Torre'!AM20</f>
        <v>0</v>
      </c>
      <c r="AM36" s="992" t="n">
        <f aca="false">'Val della Torre'!AN20</f>
        <v>60.723320754717</v>
      </c>
      <c r="AN36" s="993" t="n">
        <f aca="false">'Val della Torre'!AO20</f>
        <v>650520</v>
      </c>
      <c r="AP36" s="983" t="n">
        <f aca="false">[1]Foglio38!J35</f>
        <v>2.18</v>
      </c>
      <c r="AQ36" s="788" t="n">
        <f aca="false">AP36*$AQ$3</f>
        <v>2180</v>
      </c>
      <c r="AR36" s="984" t="n">
        <f aca="false">T36-AQ36</f>
        <v>16520</v>
      </c>
    </row>
    <row r="37" customFormat="false" ht="15" hidden="false" customHeight="false" outlineLevel="0" collapsed="false">
      <c r="A37" s="972" t="n">
        <v>23</v>
      </c>
      <c r="B37" s="985"/>
      <c r="C37" s="994" t="s">
        <v>266</v>
      </c>
      <c r="D37" s="995" t="n">
        <f aca="false">'Vallo T.se'!D20</f>
        <v>0</v>
      </c>
      <c r="E37" s="987" t="n">
        <f aca="false">'Vallo T.se'!F20</f>
        <v>0</v>
      </c>
      <c r="F37" s="987" t="n">
        <f aca="false">'Vallo T.se'!G20</f>
        <v>17440</v>
      </c>
      <c r="G37" s="987" t="n">
        <f aca="false">'Vallo T.se'!H20</f>
        <v>0</v>
      </c>
      <c r="H37" s="976" t="n">
        <v>0</v>
      </c>
      <c r="I37" s="987" t="n">
        <f aca="false">'Vallo T.se'!J20</f>
        <v>0</v>
      </c>
      <c r="J37" s="987" t="n">
        <f aca="false">'Vallo T.se'!K20</f>
        <v>0</v>
      </c>
      <c r="K37" s="987" t="n">
        <f aca="false">'Vallo T.se'!L20</f>
        <v>0</v>
      </c>
      <c r="L37" s="987" t="n">
        <f aca="false">'Vallo T.se'!M20</f>
        <v>10260</v>
      </c>
      <c r="M37" s="987" t="n">
        <f aca="false">'Vallo T.se'!N20</f>
        <v>0</v>
      </c>
      <c r="N37" s="988" t="n">
        <f aca="false">'Vallo T.se'!O20</f>
        <v>3310</v>
      </c>
      <c r="O37" s="987" t="n">
        <f aca="false">'Vallo T.se'!P20</f>
        <v>22000</v>
      </c>
      <c r="P37" s="987" t="n">
        <f aca="false">'Vallo T.se'!Q20</f>
        <v>0</v>
      </c>
      <c r="Q37" s="987" t="n">
        <f aca="false">'Vallo T.se'!R20</f>
        <v>0</v>
      </c>
      <c r="R37" s="987" t="n">
        <f aca="false">'Vallo T.se'!S20</f>
        <v>0</v>
      </c>
      <c r="S37" s="989" t="n">
        <f aca="false">'Vallo T.se'!T20</f>
        <v>0</v>
      </c>
      <c r="T37" s="990" t="n">
        <f aca="false">'Vallo T.se'!U20</f>
        <v>0</v>
      </c>
      <c r="U37" s="990" t="n">
        <f aca="false">'Vallo T.se'!V20</f>
        <v>0</v>
      </c>
      <c r="V37" s="990" t="n">
        <f aca="false">'Vallo T.se'!W20</f>
        <v>0</v>
      </c>
      <c r="W37" s="991" t="n">
        <f aca="false">'Vallo T.se'!X20</f>
        <v>0</v>
      </c>
      <c r="X37" s="991" t="n">
        <f aca="false">'Vallo T.se'!Y20</f>
        <v>0</v>
      </c>
      <c r="Y37" s="991" t="n">
        <f aca="false">'Vallo T.se'!Z20</f>
        <v>0</v>
      </c>
      <c r="Z37" s="991" t="n">
        <f aca="false">'Vallo T.se'!AA20</f>
        <v>0</v>
      </c>
      <c r="AA37" s="991" t="n">
        <f aca="false">'Vallo T.se'!AB20</f>
        <v>0</v>
      </c>
      <c r="AB37" s="991" t="n">
        <f aca="false">'Vallo T.se'!AC20</f>
        <v>0</v>
      </c>
      <c r="AC37" s="991" t="n">
        <f aca="false">'Vallo T.se'!AD20</f>
        <v>0</v>
      </c>
      <c r="AD37" s="991" t="n">
        <f aca="false">'Vallo T.se'!AE20</f>
        <v>0</v>
      </c>
      <c r="AE37" s="991" t="n">
        <f aca="false">'Vallo T.se'!AF20</f>
        <v>0</v>
      </c>
      <c r="AF37" s="991" t="n">
        <f aca="false">'Vallo T.se'!AG20</f>
        <v>0</v>
      </c>
      <c r="AG37" s="990" t="n">
        <f aca="false">'Vallo T.se'!AH20</f>
        <v>0</v>
      </c>
      <c r="AH37" s="990" t="n">
        <f aca="false">'Vallo T.se'!AI20</f>
        <v>0</v>
      </c>
      <c r="AI37" s="992" t="n">
        <f aca="false">'Vallo T.se'!AJ20</f>
        <v>0</v>
      </c>
      <c r="AJ37" s="992" t="n">
        <f aca="false">'Vallo T.se'!AK20</f>
        <v>53010</v>
      </c>
      <c r="AK37" s="992" t="n">
        <f aca="false">'Vallo T.se'!AL20</f>
        <v>114800</v>
      </c>
      <c r="AL37" s="987" t="n">
        <f aca="false">'Vallo T.se'!AM20</f>
        <v>0</v>
      </c>
      <c r="AM37" s="987" t="n">
        <f aca="false">'Vallo T.se'!AN20</f>
        <v>31.5892974197009</v>
      </c>
      <c r="AN37" s="996" t="n">
        <f aca="false">'Vallo T.se'!AO20</f>
        <v>114800</v>
      </c>
      <c r="AP37" s="983" t="n">
        <f aca="false">[1]Foglio38!J36</f>
        <v>0</v>
      </c>
      <c r="AQ37" s="788" t="n">
        <f aca="false">AP37*$AQ$3</f>
        <v>0</v>
      </c>
      <c r="AR37" s="984" t="n">
        <f aca="false">T37-AQ37</f>
        <v>0</v>
      </c>
    </row>
    <row r="38" customFormat="false" ht="15" hidden="false" customHeight="false" outlineLevel="0" collapsed="false">
      <c r="A38" s="972" t="n">
        <v>24</v>
      </c>
      <c r="B38" s="985"/>
      <c r="C38" s="994" t="s">
        <v>150</v>
      </c>
      <c r="D38" s="995" t="n">
        <f aca="false">Varisella!D20</f>
        <v>22620</v>
      </c>
      <c r="E38" s="987" t="n">
        <f aca="false">Varisella!F20</f>
        <v>0</v>
      </c>
      <c r="F38" s="987" t="n">
        <f aca="false">Varisella!G20</f>
        <v>32810</v>
      </c>
      <c r="G38" s="987" t="n">
        <f aca="false">Varisella!H20</f>
        <v>0</v>
      </c>
      <c r="H38" s="976" t="n">
        <v>0</v>
      </c>
      <c r="I38" s="987" t="n">
        <f aca="false">Varisella!J20</f>
        <v>0</v>
      </c>
      <c r="J38" s="987" t="n">
        <f aca="false">Varisella!K20</f>
        <v>0</v>
      </c>
      <c r="K38" s="987" t="n">
        <f aca="false">Varisella!L20</f>
        <v>0</v>
      </c>
      <c r="L38" s="987" t="n">
        <f aca="false">Varisella!M20</f>
        <v>23900</v>
      </c>
      <c r="M38" s="987" t="n">
        <f aca="false">Varisella!N20</f>
        <v>0</v>
      </c>
      <c r="N38" s="990" t="n">
        <f aca="false">Varisella!O20</f>
        <v>2450</v>
      </c>
      <c r="O38" s="987" t="n">
        <f aca="false">Varisella!P20</f>
        <v>34800</v>
      </c>
      <c r="P38" s="987" t="n">
        <f aca="false">Varisella!Q20</f>
        <v>0</v>
      </c>
      <c r="Q38" s="987" t="n">
        <f aca="false">Varisella!R20</f>
        <v>0</v>
      </c>
      <c r="R38" s="987" t="n">
        <f aca="false">Varisella!S20</f>
        <v>0</v>
      </c>
      <c r="S38" s="989" t="n">
        <f aca="false">Varisella!T20</f>
        <v>0</v>
      </c>
      <c r="T38" s="990" t="n">
        <f aca="false">Varisella!U20</f>
        <v>790</v>
      </c>
      <c r="U38" s="990" t="n">
        <f aca="false">Varisella!V20</f>
        <v>0</v>
      </c>
      <c r="V38" s="990" t="n">
        <f aca="false">Varisella!W20</f>
        <v>0</v>
      </c>
      <c r="W38" s="991" t="n">
        <f aca="false">Varisella!X20</f>
        <v>0</v>
      </c>
      <c r="X38" s="991" t="n">
        <f aca="false">Varisella!Y20</f>
        <v>0</v>
      </c>
      <c r="Y38" s="991" t="n">
        <f aca="false">Varisella!Z20</f>
        <v>0</v>
      </c>
      <c r="Z38" s="991" t="n">
        <f aca="false">Varisella!AA20</f>
        <v>0</v>
      </c>
      <c r="AA38" s="991" t="n">
        <f aca="false">Varisella!AB20</f>
        <v>0</v>
      </c>
      <c r="AB38" s="991" t="n">
        <f aca="false">Varisella!AC20</f>
        <v>0</v>
      </c>
      <c r="AC38" s="991" t="n">
        <f aca="false">Varisella!AD20</f>
        <v>0</v>
      </c>
      <c r="AD38" s="991" t="n">
        <f aca="false">Varisella!AE20</f>
        <v>0</v>
      </c>
      <c r="AE38" s="991" t="n">
        <f aca="false">Varisella!AF20</f>
        <v>0</v>
      </c>
      <c r="AF38" s="991" t="n">
        <f aca="false">Varisella!AG20</f>
        <v>0</v>
      </c>
      <c r="AG38" s="990" t="n">
        <f aca="false">Varisella!AH20</f>
        <v>0</v>
      </c>
      <c r="AH38" s="990" t="n">
        <f aca="false">Varisella!AI20</f>
        <v>0</v>
      </c>
      <c r="AI38" s="992" t="n">
        <f aca="false">Varisella!AJ20</f>
        <v>0</v>
      </c>
      <c r="AJ38" s="992" t="n">
        <f aca="false">Varisella!AK20</f>
        <v>150370</v>
      </c>
      <c r="AK38" s="992" t="n">
        <f aca="false">Varisella!AL20</f>
        <v>215830</v>
      </c>
      <c r="AL38" s="992" t="n">
        <f aca="false">Varisella!AM20</f>
        <v>0</v>
      </c>
      <c r="AM38" s="992" t="n">
        <f aca="false">Varisella!AN20</f>
        <v>41.0622610595303</v>
      </c>
      <c r="AN38" s="993" t="n">
        <f aca="false">Varisella!AO20</f>
        <v>215830</v>
      </c>
      <c r="AP38" s="983" t="n">
        <f aca="false">[1]Foglio38!J37</f>
        <v>0.18</v>
      </c>
      <c r="AQ38" s="788" t="n">
        <f aca="false">AP38*$AQ$3</f>
        <v>180</v>
      </c>
      <c r="AR38" s="984" t="n">
        <f aca="false">T38-AQ38</f>
        <v>610</v>
      </c>
    </row>
    <row r="39" customFormat="false" ht="15" hidden="false" customHeight="false" outlineLevel="0" collapsed="false">
      <c r="A39" s="972" t="n">
        <v>25</v>
      </c>
      <c r="B39" s="985" t="s">
        <v>284</v>
      </c>
      <c r="C39" s="994" t="s">
        <v>269</v>
      </c>
      <c r="D39" s="995" t="n">
        <f aca="false">'Vauda C.se'!D20</f>
        <v>61360</v>
      </c>
      <c r="E39" s="987" t="n">
        <f aca="false">'Vauda C.se'!F20</f>
        <v>7220</v>
      </c>
      <c r="F39" s="987" t="n">
        <f aca="false">'Vauda C.se'!G20</f>
        <v>53865</v>
      </c>
      <c r="G39" s="987" t="n">
        <f aca="false">'Vauda C.se'!H20</f>
        <v>0</v>
      </c>
      <c r="H39" s="976" t="n">
        <v>0</v>
      </c>
      <c r="I39" s="987" t="n">
        <f aca="false">'Vauda C.se'!J20</f>
        <v>0</v>
      </c>
      <c r="J39" s="987" t="n">
        <f aca="false">'Vauda C.se'!K20</f>
        <v>0</v>
      </c>
      <c r="K39" s="987" t="n">
        <f aca="false">'Vauda C.se'!L20</f>
        <v>0</v>
      </c>
      <c r="L39" s="987" t="n">
        <f aca="false">'Vauda C.se'!M20</f>
        <v>34210</v>
      </c>
      <c r="M39" s="987" t="n">
        <f aca="false">'Vauda C.se'!N20</f>
        <v>0</v>
      </c>
      <c r="N39" s="990" t="n">
        <f aca="false">'Vauda C.se'!O20</f>
        <v>2020</v>
      </c>
      <c r="O39" s="987" t="n">
        <f aca="false">'Vauda C.se'!P20</f>
        <v>58820</v>
      </c>
      <c r="P39" s="987" t="n">
        <f aca="false">'Vauda C.se'!Q20</f>
        <v>0</v>
      </c>
      <c r="Q39" s="987" t="n">
        <f aca="false">'Vauda C.se'!R20</f>
        <v>0</v>
      </c>
      <c r="R39" s="987" t="n">
        <f aca="false">'Vauda C.se'!S20</f>
        <v>0</v>
      </c>
      <c r="S39" s="989" t="n">
        <f aca="false">'Vauda C.se'!T20</f>
        <v>0</v>
      </c>
      <c r="T39" s="990" t="n">
        <f aca="false">'Vauda C.se'!U20</f>
        <v>5240</v>
      </c>
      <c r="U39" s="990" t="n">
        <f aca="false">'Vauda C.se'!V20</f>
        <v>0</v>
      </c>
      <c r="V39" s="990" t="n">
        <f aca="false">'Vauda C.se'!W20</f>
        <v>0</v>
      </c>
      <c r="W39" s="991" t="n">
        <f aca="false">'Vauda C.se'!X20</f>
        <v>0</v>
      </c>
      <c r="X39" s="991" t="n">
        <f aca="false">'Vauda C.se'!Y20</f>
        <v>0</v>
      </c>
      <c r="Y39" s="991" t="n">
        <f aca="false">'Vauda C.se'!Z20</f>
        <v>0</v>
      </c>
      <c r="Z39" s="991" t="n">
        <f aca="false">'Vauda C.se'!AA20</f>
        <v>0</v>
      </c>
      <c r="AA39" s="991" t="n">
        <f aca="false">'Vauda C.se'!AB20</f>
        <v>0</v>
      </c>
      <c r="AB39" s="991" t="n">
        <f aca="false">'Vauda C.se'!AC20</f>
        <v>0</v>
      </c>
      <c r="AC39" s="991" t="n">
        <f aca="false">'Vauda C.se'!AD20</f>
        <v>0</v>
      </c>
      <c r="AD39" s="991" t="n">
        <f aca="false">'Vauda C.se'!AE20</f>
        <v>0</v>
      </c>
      <c r="AE39" s="991" t="n">
        <f aca="false">'Vauda C.se'!AF20</f>
        <v>0</v>
      </c>
      <c r="AF39" s="991" t="n">
        <f aca="false">'Vauda C.se'!AG20</f>
        <v>0</v>
      </c>
      <c r="AG39" s="990" t="n">
        <f aca="false">'Vauda C.se'!AH20</f>
        <v>0</v>
      </c>
      <c r="AH39" s="990" t="n">
        <f aca="false">'Vauda C.se'!AI20</f>
        <v>0</v>
      </c>
      <c r="AI39" s="992" t="n">
        <f aca="false">'Vauda C.se'!AJ20</f>
        <v>0</v>
      </c>
      <c r="AJ39" s="992" t="n">
        <f aca="false">'Vauda C.se'!AK20</f>
        <v>260895</v>
      </c>
      <c r="AK39" s="992" t="n">
        <f aca="false">'Vauda C.se'!AL20</f>
        <v>188760</v>
      </c>
      <c r="AL39" s="987" t="n">
        <f aca="false">'Vauda C.se'!AM20</f>
        <v>0</v>
      </c>
      <c r="AM39" s="987" t="n">
        <f aca="false">'Vauda C.se'!AN20</f>
        <v>58.0211495479868</v>
      </c>
      <c r="AN39" s="996" t="n">
        <f aca="false">'Vauda C.se'!AO20</f>
        <v>188760</v>
      </c>
      <c r="AP39" s="983" t="n">
        <f aca="false">[1]Foglio38!J38</f>
        <v>0.2</v>
      </c>
      <c r="AQ39" s="788" t="n">
        <f aca="false">AP39*$AQ$3</f>
        <v>200</v>
      </c>
      <c r="AR39" s="984" t="n">
        <f aca="false">T39-AQ39</f>
        <v>5040</v>
      </c>
    </row>
    <row r="40" customFormat="false" ht="15" hidden="false" customHeight="false" outlineLevel="0" collapsed="false">
      <c r="A40" s="972" t="n">
        <v>26</v>
      </c>
      <c r="B40" s="985"/>
      <c r="C40" s="994" t="s">
        <v>271</v>
      </c>
      <c r="D40" s="995" t="n">
        <f aca="false">Villanova!D20</f>
        <v>71020</v>
      </c>
      <c r="E40" s="987" t="n">
        <f aca="false">Villanova!F20</f>
        <v>25910</v>
      </c>
      <c r="F40" s="987" t="n">
        <f aca="false">Villanova!G20</f>
        <v>54790</v>
      </c>
      <c r="G40" s="987" t="n">
        <f aca="false">Villanova!H20</f>
        <v>0</v>
      </c>
      <c r="H40" s="976" t="n">
        <v>0</v>
      </c>
      <c r="I40" s="987" t="n">
        <f aca="false">Villanova!J20</f>
        <v>0</v>
      </c>
      <c r="J40" s="987" t="n">
        <f aca="false">Villanova!K20</f>
        <v>0</v>
      </c>
      <c r="K40" s="987" t="n">
        <f aca="false">Villanova!L20</f>
        <v>0</v>
      </c>
      <c r="L40" s="987" t="n">
        <f aca="false">Villanova!M20</f>
        <v>27900</v>
      </c>
      <c r="M40" s="987" t="n">
        <f aca="false">Villanova!N20</f>
        <v>0</v>
      </c>
      <c r="N40" s="990" t="n">
        <f aca="false">Villanova!O20</f>
        <v>0</v>
      </c>
      <c r="O40" s="987" t="n">
        <f aca="false">Villanova!P20</f>
        <v>46280</v>
      </c>
      <c r="P40" s="987" t="n">
        <f aca="false">Villanova!Q20</f>
        <v>0</v>
      </c>
      <c r="Q40" s="987" t="n">
        <f aca="false">Villanova!R20</f>
        <v>0</v>
      </c>
      <c r="R40" s="987" t="n">
        <f aca="false">Villanova!S20</f>
        <v>0</v>
      </c>
      <c r="S40" s="989" t="n">
        <f aca="false">Villanova!T20</f>
        <v>0</v>
      </c>
      <c r="T40" s="990" t="n">
        <f aca="false">Villanova!U20</f>
        <v>740</v>
      </c>
      <c r="U40" s="990" t="n">
        <f aca="false">Villanova!V20</f>
        <v>0</v>
      </c>
      <c r="V40" s="990" t="n">
        <f aca="false">Villanova!W20</f>
        <v>0</v>
      </c>
      <c r="W40" s="991" t="n">
        <f aca="false">Villanova!X20</f>
        <v>0</v>
      </c>
      <c r="X40" s="991" t="n">
        <f aca="false">Villanova!Y20</f>
        <v>0</v>
      </c>
      <c r="Y40" s="991" t="n">
        <f aca="false">Villanova!Z20</f>
        <v>0</v>
      </c>
      <c r="Z40" s="991" t="n">
        <f aca="false">Villanova!AA20</f>
        <v>0</v>
      </c>
      <c r="AA40" s="991" t="n">
        <f aca="false">Villanova!AB20</f>
        <v>0</v>
      </c>
      <c r="AB40" s="991" t="n">
        <f aca="false">Villanova!AC20</f>
        <v>0</v>
      </c>
      <c r="AC40" s="991" t="n">
        <f aca="false">Villanova!AD20</f>
        <v>0</v>
      </c>
      <c r="AD40" s="991" t="n">
        <f aca="false">Villanova!AE20</f>
        <v>0</v>
      </c>
      <c r="AE40" s="991" t="n">
        <f aca="false">Villanova!AF20</f>
        <v>0</v>
      </c>
      <c r="AF40" s="991" t="n">
        <f aca="false">Villanova!AG20</f>
        <v>0</v>
      </c>
      <c r="AG40" s="990" t="n">
        <f aca="false">Villanova!AH20</f>
        <v>0</v>
      </c>
      <c r="AH40" s="990" t="n">
        <f aca="false">Villanova!AI20</f>
        <v>0</v>
      </c>
      <c r="AI40" s="992" t="n">
        <f aca="false">Villanova!AJ20</f>
        <v>0</v>
      </c>
      <c r="AJ40" s="992" t="n">
        <f aca="false">Villanova!AK20</f>
        <v>226640</v>
      </c>
      <c r="AK40" s="992" t="n">
        <f aca="false">Villanova!AL20</f>
        <v>132100</v>
      </c>
      <c r="AL40" s="987" t="n">
        <f aca="false">Villanova!AM20</f>
        <v>0</v>
      </c>
      <c r="AM40" s="987" t="n">
        <f aca="false">Villanova!AN20</f>
        <v>63.1766739142555</v>
      </c>
      <c r="AN40" s="996" t="n">
        <f aca="false">Villanova!AO20</f>
        <v>132100</v>
      </c>
      <c r="AP40" s="983" t="n">
        <f aca="false">[1]Foglio38!J39</f>
        <v>0.32</v>
      </c>
      <c r="AQ40" s="788" t="n">
        <f aca="false">AP40*$AQ$3</f>
        <v>320</v>
      </c>
      <c r="AR40" s="984" t="n">
        <f aca="false">T40-AQ40</f>
        <v>420</v>
      </c>
    </row>
    <row r="41" customFormat="false" ht="15.75" hidden="false" customHeight="false" outlineLevel="0" collapsed="false">
      <c r="A41" s="972" t="s">
        <v>283</v>
      </c>
      <c r="B41" s="997"/>
      <c r="C41" s="998" t="s">
        <v>156</v>
      </c>
      <c r="D41" s="999" t="n">
        <f aca="false">Viù!D20</f>
        <v>3090</v>
      </c>
      <c r="E41" s="1000" t="n">
        <f aca="false">Viù!F20</f>
        <v>31040</v>
      </c>
      <c r="F41" s="1000" t="n">
        <f aca="false">Viù!G20</f>
        <v>39600</v>
      </c>
      <c r="G41" s="1000" t="n">
        <f aca="false">Viù!H20</f>
        <v>0</v>
      </c>
      <c r="H41" s="976" t="n">
        <v>0</v>
      </c>
      <c r="I41" s="1000" t="n">
        <f aca="false">Viù!J20</f>
        <v>0</v>
      </c>
      <c r="J41" s="1000" t="n">
        <f aca="false">Viù!K20</f>
        <v>0</v>
      </c>
      <c r="K41" s="1000" t="n">
        <f aca="false">Viù!L20</f>
        <v>0</v>
      </c>
      <c r="L41" s="1000" t="n">
        <f aca="false">Viù!M20</f>
        <v>19730</v>
      </c>
      <c r="M41" s="1000" t="n">
        <f aca="false">Viù!N20</f>
        <v>0</v>
      </c>
      <c r="N41" s="1000" t="n">
        <f aca="false">Viù!O20</f>
        <v>1690</v>
      </c>
      <c r="O41" s="1000" t="n">
        <f aca="false">Viù!P20</f>
        <v>51560</v>
      </c>
      <c r="P41" s="1000" t="n">
        <f aca="false">Viù!Q20</f>
        <v>0</v>
      </c>
      <c r="Q41" s="1000" t="n">
        <f aca="false">Viù!R20</f>
        <v>0</v>
      </c>
      <c r="R41" s="1000" t="n">
        <f aca="false">Viù!S20</f>
        <v>0</v>
      </c>
      <c r="S41" s="1001" t="n">
        <f aca="false">Viù!T20</f>
        <v>0</v>
      </c>
      <c r="T41" s="1002" t="n">
        <f aca="false">Viù!U20</f>
        <v>73040</v>
      </c>
      <c r="U41" s="1002" t="n">
        <f aca="false">Viù!V20</f>
        <v>0</v>
      </c>
      <c r="V41" s="1002" t="n">
        <f aca="false">Viù!W20</f>
        <v>0</v>
      </c>
      <c r="W41" s="1003" t="n">
        <f aca="false">Viù!X20</f>
        <v>0</v>
      </c>
      <c r="X41" s="1003" t="n">
        <f aca="false">Viù!Y20</f>
        <v>0</v>
      </c>
      <c r="Y41" s="1003" t="n">
        <f aca="false">Viù!Z20</f>
        <v>0</v>
      </c>
      <c r="Z41" s="1003" t="n">
        <f aca="false">Viù!AA20</f>
        <v>0</v>
      </c>
      <c r="AA41" s="1003" t="n">
        <f aca="false">Viù!AB20</f>
        <v>0</v>
      </c>
      <c r="AB41" s="1003" t="n">
        <f aca="false">Viù!AC20</f>
        <v>0</v>
      </c>
      <c r="AC41" s="1003" t="n">
        <f aca="false">Viù!AD20</f>
        <v>0</v>
      </c>
      <c r="AD41" s="1003" t="n">
        <f aca="false">Viù!AE20</f>
        <v>0</v>
      </c>
      <c r="AE41" s="1003" t="n">
        <f aca="false">Viù!AF20</f>
        <v>0</v>
      </c>
      <c r="AF41" s="1003" t="n">
        <f aca="false">Viù!AG20</f>
        <v>0</v>
      </c>
      <c r="AG41" s="1002" t="n">
        <f aca="false">Viù!AH20</f>
        <v>0</v>
      </c>
      <c r="AH41" s="1002" t="n">
        <f aca="false">Viù!AI20</f>
        <v>0</v>
      </c>
      <c r="AI41" s="1004" t="n">
        <f aca="false">Viù!AJ20</f>
        <v>0</v>
      </c>
      <c r="AJ41" s="1004" t="n">
        <f aca="false">Viù!AK20</f>
        <v>219750</v>
      </c>
      <c r="AK41" s="1004" t="n">
        <f aca="false">Viù!AL20</f>
        <v>296160</v>
      </c>
      <c r="AL41" s="1000" t="n">
        <f aca="false">Viù!AM20</f>
        <v>0</v>
      </c>
      <c r="AM41" s="1000" t="n">
        <f aca="false">Viù!AN20</f>
        <v>42.5946385997558</v>
      </c>
      <c r="AN41" s="1005" t="n">
        <f aca="false">Viù!AO20</f>
        <v>296160</v>
      </c>
      <c r="AP41" s="983" t="n">
        <f aca="false">[1]Foglio38!J40</f>
        <v>3.7</v>
      </c>
      <c r="AQ41" s="788" t="n">
        <f aca="false">AP41*$AQ$3</f>
        <v>3700</v>
      </c>
      <c r="AR41" s="984" t="n">
        <f aca="false">T41-AQ41</f>
        <v>69340</v>
      </c>
    </row>
    <row r="42" customFormat="false" ht="19.5" hidden="false" customHeight="false" outlineLevel="0" collapsed="false">
      <c r="A42" s="972"/>
      <c r="B42" s="1006"/>
      <c r="C42" s="1007" t="s">
        <v>273</v>
      </c>
      <c r="D42" s="1008" t="n">
        <f aca="false">SUM(D4:D41)</f>
        <v>5639690</v>
      </c>
      <c r="E42" s="1008" t="n">
        <f aca="false">SUM(E4:E41)</f>
        <v>1946820</v>
      </c>
      <c r="F42" s="1008" t="n">
        <f aca="false">SUM(F4:F41)</f>
        <v>4311540</v>
      </c>
      <c r="G42" s="1008" t="n">
        <f aca="false">SUM(G4:G41)</f>
        <v>0</v>
      </c>
      <c r="H42" s="1008" t="n">
        <f aca="false">SUM(H4:H41)</f>
        <v>0</v>
      </c>
      <c r="I42" s="1008" t="n">
        <f aca="false">SUM(I4:I41)</f>
        <v>0</v>
      </c>
      <c r="J42" s="1008" t="n">
        <f aca="false">SUM(J4:J41)</f>
        <v>0</v>
      </c>
      <c r="K42" s="1008" t="n">
        <f aca="false">SUM(K4:K41)</f>
        <v>640</v>
      </c>
      <c r="L42" s="1008" t="n">
        <f aca="false">SUM(L4:L41)</f>
        <v>2053030</v>
      </c>
      <c r="M42" s="1008" t="n">
        <f aca="false">SUM(M4:M41)</f>
        <v>148270</v>
      </c>
      <c r="N42" s="1008" t="n">
        <f aca="false">SUM(N4:N41)</f>
        <v>212530</v>
      </c>
      <c r="O42" s="1008" t="n">
        <f aca="false">SUM(O4:O41)</f>
        <v>4112860</v>
      </c>
      <c r="P42" s="1008" t="n">
        <f aca="false">SUM(P4:P41)</f>
        <v>0</v>
      </c>
      <c r="Q42" s="1008" t="n">
        <f aca="false">SUM(Q4:Q41)</f>
        <v>0</v>
      </c>
      <c r="R42" s="1008" t="n">
        <f aca="false">SUM(R4:R41)</f>
        <v>0</v>
      </c>
      <c r="S42" s="1009" t="n">
        <f aca="false">SUM(S4:S41)</f>
        <v>7900</v>
      </c>
      <c r="T42" s="1008" t="n">
        <f aca="false">SUM(T4:T41)</f>
        <v>474720</v>
      </c>
      <c r="U42" s="1008" t="n">
        <f aca="false">SUM(U4:U41)</f>
        <v>0</v>
      </c>
      <c r="V42" s="1008" t="n">
        <f aca="false">SUM(V4:V41)</f>
        <v>0</v>
      </c>
      <c r="W42" s="1009" t="n">
        <f aca="false">SUM(W4:W41)</f>
        <v>0</v>
      </c>
      <c r="X42" s="1009" t="n">
        <f aca="false">SUM(X4:X41)</f>
        <v>0</v>
      </c>
      <c r="Y42" s="1008" t="n">
        <f aca="false">SUM(Y4:Y41)</f>
        <v>0</v>
      </c>
      <c r="Z42" s="1008" t="n">
        <f aca="false">SUM(Z4:Z41)</f>
        <v>0</v>
      </c>
      <c r="AA42" s="1008" t="n">
        <f aca="false">SUM(AA4:AA41)</f>
        <v>0</v>
      </c>
      <c r="AB42" s="1008" t="n">
        <f aca="false">SUM(AB4:AB41)</f>
        <v>0</v>
      </c>
      <c r="AC42" s="1008" t="n">
        <f aca="false">SUM(AC4:AC41)</f>
        <v>0</v>
      </c>
      <c r="AD42" s="1008" t="n">
        <f aca="false">SUM(AD4:AD41)</f>
        <v>0</v>
      </c>
      <c r="AE42" s="1008" t="n">
        <f aca="false">SUM(AE4:AE41)</f>
        <v>0</v>
      </c>
      <c r="AF42" s="1008" t="n">
        <f aca="false">SUM(AF4:AF41)</f>
        <v>0</v>
      </c>
      <c r="AG42" s="1008" t="n">
        <f aca="false">SUM(AG4:AG41)</f>
        <v>0</v>
      </c>
      <c r="AH42" s="1008" t="n">
        <f aca="false">SUM(AH4:AH41)</f>
        <v>0</v>
      </c>
      <c r="AI42" s="1008" t="n">
        <f aca="false">SUM(AI4:AI41)</f>
        <v>219725</v>
      </c>
      <c r="AJ42" s="1008" t="n">
        <f aca="false">SUM(AJ4:AJ41)</f>
        <v>19952485</v>
      </c>
      <c r="AK42" s="1008" t="n">
        <f aca="false">SUM(AK4:AK41)</f>
        <v>16454000</v>
      </c>
      <c r="AL42" s="1008" t="n">
        <f aca="false">SUM(AL4:AL41)</f>
        <v>0</v>
      </c>
      <c r="AM42" s="1008" t="n">
        <f aca="false">SUM(AM4:AM41)</f>
        <v>1911.42278590663</v>
      </c>
      <c r="AN42" s="1010" t="n">
        <f aca="false">SUM(AN4:AN41)</f>
        <v>16454000</v>
      </c>
      <c r="AP42" s="983" t="n">
        <f aca="false">SUM(AP4:AP41)</f>
        <v>44.08</v>
      </c>
      <c r="AQ42" s="983" t="n">
        <f aca="false">SUM(AQ4:AQ41)</f>
        <v>44080</v>
      </c>
      <c r="AR42" s="983" t="n">
        <f aca="false">SUM(AR4:AR41)</f>
        <v>430640</v>
      </c>
    </row>
    <row r="43" customFormat="false" ht="15.75" hidden="false" customHeight="false" outlineLevel="0" collapsed="false">
      <c r="C43" s="1011" t="s">
        <v>285</v>
      </c>
      <c r="D43" s="984"/>
      <c r="E43" s="984"/>
      <c r="F43" s="984"/>
      <c r="G43" s="984" t="n">
        <f aca="false">SUM(G4+G6+G9+G10+G11+G19+G23+G25+G28+G34+G35+G41)</f>
        <v>0</v>
      </c>
      <c r="H43" s="984" t="n">
        <f aca="false">SUM(H4+H6+H9+H10+H11+H19+H23+H25+H28+H34+H35+H41)</f>
        <v>0</v>
      </c>
      <c r="I43" s="984" t="n">
        <f aca="false">SUM(I4+I6+I9+I10+I11+I19+I23+I25+I28+I34+I35+I41)</f>
        <v>0</v>
      </c>
      <c r="J43" s="984" t="n">
        <f aca="false">SUM(J4+J6+J9+J10+J11+J19+J23+J25+J28+J34+J35+J41)</f>
        <v>0</v>
      </c>
      <c r="K43" s="984"/>
      <c r="L43" s="984"/>
      <c r="M43" s="984"/>
      <c r="N43" s="1012"/>
      <c r="O43" s="984" t="n">
        <f aca="false">SUM(O4+O6+O9+O10+O11+O19+O23+O25+O28+O34+O35+O41)</f>
        <v>382580</v>
      </c>
      <c r="P43" s="984" t="n">
        <f aca="false">SUM(P4+P6+P9+P10+P11+P19+P23+P25+P28+P34+P35+P41)</f>
        <v>0</v>
      </c>
      <c r="Q43" s="984" t="n">
        <f aca="false">SUM(Q4+Q6+Q9+Q10+Q11+Q19+Q23+Q25+Q28+Q34+Q35+Q41)</f>
        <v>0</v>
      </c>
      <c r="R43" s="984" t="n">
        <f aca="false">SUM(R4+R6+R9+R10+R11+R19+R23+R25+R28+R34+R35+R41)</f>
        <v>0</v>
      </c>
      <c r="S43" s="984" t="n">
        <f aca="false">SUM(S4+S6+S9+S10+S11+S19+S23+S25+S28+S34+S35+S41)</f>
        <v>0</v>
      </c>
      <c r="T43" s="984" t="n">
        <f aca="false">SUM(T4+T6+T9+T10+T11+T19+T23+T25+T28+T34+T35+T41)</f>
        <v>192390</v>
      </c>
      <c r="U43" s="984" t="n">
        <f aca="false">SUM(U4+U6+U9+U10+U11+U19+U23+U25+U28+U34+U35+U41)</f>
        <v>0</v>
      </c>
      <c r="V43" s="984" t="n">
        <f aca="false">SUM(V4+V6+V9+V10+V11+V19+V23+V25+V28+V34+V35+V41)</f>
        <v>0</v>
      </c>
      <c r="W43" s="984" t="n">
        <f aca="false">SUM(W4+W6+W9+W10+W11+W19+W23+W25+W28+W34+W35+W41)</f>
        <v>0</v>
      </c>
      <c r="X43" s="984" t="n">
        <f aca="false">SUM(X4+X6+X9+X10+X11+X19+X23+X25+X28+X34+X35+X41)</f>
        <v>0</v>
      </c>
      <c r="Y43" s="984" t="n">
        <f aca="false">SUM(Y4+Y6+Y9+Y10+Y11+Y19+Y23+Y25+Y28+Y34+Y35+Y41)</f>
        <v>0</v>
      </c>
      <c r="Z43" s="984" t="n">
        <f aca="false">SUM(Z4+Z6+Z9+Z10+Z11+Z19+Z23+Z25+Z28+Z34+Z35+Z41)</f>
        <v>0</v>
      </c>
      <c r="AA43" s="984" t="n">
        <f aca="false">SUM(AA4+AA6+AA9+AA10+AA11+AA19+AA23+AA25+AA28+AA34+AA35+AA41)</f>
        <v>0</v>
      </c>
      <c r="AB43" s="984" t="n">
        <f aca="false">SUM(AB4+AB6+AB9+AB10+AB11+AB19+AB23+AB25+AB28+AB34+AB35+AB41)</f>
        <v>0</v>
      </c>
      <c r="AC43" s="984" t="n">
        <f aca="false">SUM(AC4+AC6+AC9+AC10+AC11+AC19+AC23+AC25+AC28+AC34+AC35+AC41)</f>
        <v>0</v>
      </c>
      <c r="AD43" s="984" t="n">
        <f aca="false">SUM(AD4+AD6+AD9+AD10+AD11+AD19+AD23+AD25+AD28+AD34+AD35+AD41)</f>
        <v>0</v>
      </c>
      <c r="AE43" s="984" t="n">
        <f aca="false">SUM(AE4+AE6+AE9+AE10+AE11+AE19+AE23+AE25+AE28+AE34+AE35+AE41)</f>
        <v>0</v>
      </c>
      <c r="AF43" s="984" t="n">
        <f aca="false">SUM(AF4+AF6+AF9+AF10+AF11+AF19+AF23+AF25+AF28+AF34+AF35+AF41)</f>
        <v>0</v>
      </c>
      <c r="AG43" s="984" t="n">
        <f aca="false">SUM(AG4+AG6+AG9+AG10+AG11+AG19+AG23+AG25+AG28+AG34+AG35+AG41)</f>
        <v>0</v>
      </c>
      <c r="AH43" s="984" t="n">
        <f aca="false">SUM(AH4+AH6+AH9+AH10+AH11+AH19+AH23+AH25+AH28+AH34+AH35+AH41)</f>
        <v>0</v>
      </c>
      <c r="AI43" s="984" t="n">
        <f aca="false">SUM(AI4+AI6+AI9+AI10+AI11+AI19+AI23+AI25+AI28+AI34+AI35+AI41)</f>
        <v>0</v>
      </c>
      <c r="AJ43" s="984" t="n">
        <f aca="false">SUM(AJ4+AJ6+AJ9+AJ10+AJ11+AJ19+AJ23+AJ25+AJ28+AJ34+AJ35+AJ41)</f>
        <v>1249220</v>
      </c>
      <c r="AK43" s="984" t="n">
        <f aca="false">SUM(AK4+AK6+AK9+AK10+AK11+AK19+AK23+AK25+AK28+AK34+AK35+AK41)</f>
        <v>2027560</v>
      </c>
    </row>
    <row r="44" customFormat="false" ht="15.75" hidden="true" customHeight="false" outlineLevel="0" collapsed="false"/>
    <row r="45" s="1013" customFormat="true" ht="19.5" hidden="false" customHeight="false" outlineLevel="0" collapsed="false">
      <c r="C45" s="1014"/>
      <c r="D45" s="1015" t="n">
        <f aca="false">SUBTOTAL(9,D4:D41)</f>
        <v>5639690</v>
      </c>
      <c r="E45" s="1016" t="n">
        <f aca="false">SUBTOTAL(9,E4:E41)</f>
        <v>1946820</v>
      </c>
      <c r="F45" s="1016" t="n">
        <f aca="false">SUBTOTAL(9,F4:F41)</f>
        <v>4311540</v>
      </c>
      <c r="G45" s="1016" t="n">
        <f aca="false">SUBTOTAL(9,G4:G41)</f>
        <v>0</v>
      </c>
      <c r="H45" s="1016" t="n">
        <f aca="false">SUBTOTAL(9,H4:H41)</f>
        <v>0</v>
      </c>
      <c r="I45" s="1016" t="n">
        <f aca="false">SUBTOTAL(9,I4:I41)</f>
        <v>0</v>
      </c>
      <c r="J45" s="1016" t="n">
        <f aca="false">SUBTOTAL(9,J4:J41)</f>
        <v>0</v>
      </c>
      <c r="K45" s="1016" t="n">
        <f aca="false">SUBTOTAL(9,K4:K41)</f>
        <v>640</v>
      </c>
      <c r="L45" s="1016" t="n">
        <f aca="false">SUBTOTAL(9,L4:L41)</f>
        <v>2053030</v>
      </c>
      <c r="M45" s="1016" t="n">
        <f aca="false">SUBTOTAL(9,M4:M41)</f>
        <v>148270</v>
      </c>
      <c r="N45" s="1016" t="n">
        <f aca="false">SUBTOTAL(9,N4:N41)</f>
        <v>212530</v>
      </c>
      <c r="O45" s="1016" t="n">
        <f aca="false">SUBTOTAL(9,O4:O41)</f>
        <v>4112860</v>
      </c>
      <c r="P45" s="1016" t="n">
        <f aca="false">SUBTOTAL(9,P4:P41)</f>
        <v>0</v>
      </c>
      <c r="Q45" s="1016" t="n">
        <f aca="false">SUBTOTAL(9,Q4:Q41)</f>
        <v>0</v>
      </c>
      <c r="R45" s="1016" t="n">
        <f aca="false">SUBTOTAL(9,R4:R41)</f>
        <v>0</v>
      </c>
      <c r="S45" s="1016" t="n">
        <f aca="false">SUBTOTAL(9,S4:S41)</f>
        <v>7900</v>
      </c>
      <c r="T45" s="1016" t="n">
        <f aca="false">SUBTOTAL(9,T4:T41)</f>
        <v>474720</v>
      </c>
      <c r="U45" s="1016" t="n">
        <f aca="false">SUBTOTAL(9,U4:U41)</f>
        <v>0</v>
      </c>
      <c r="V45" s="1016" t="n">
        <f aca="false">SUBTOTAL(9,V4:V41)</f>
        <v>0</v>
      </c>
      <c r="W45" s="1016" t="n">
        <f aca="false">SUBTOTAL(9,W4:W41)</f>
        <v>0</v>
      </c>
      <c r="X45" s="1016" t="n">
        <f aca="false">SUBTOTAL(9,X4:X41)</f>
        <v>0</v>
      </c>
      <c r="Y45" s="1016" t="n">
        <f aca="false">SUBTOTAL(9,Y4:Y41)</f>
        <v>0</v>
      </c>
      <c r="Z45" s="1016" t="n">
        <f aca="false">SUBTOTAL(9,Z4:Z41)</f>
        <v>0</v>
      </c>
      <c r="AA45" s="1016" t="n">
        <f aca="false">SUBTOTAL(9,AA4:AA41)</f>
        <v>0</v>
      </c>
      <c r="AB45" s="1016" t="n">
        <f aca="false">SUBTOTAL(9,AB4:AB41)</f>
        <v>0</v>
      </c>
      <c r="AC45" s="1016" t="n">
        <f aca="false">SUBTOTAL(9,AC4:AC41)</f>
        <v>0</v>
      </c>
      <c r="AD45" s="1016" t="n">
        <f aca="false">SUBTOTAL(9,AD4:AD41)</f>
        <v>0</v>
      </c>
      <c r="AE45" s="1016" t="n">
        <f aca="false">SUBTOTAL(9,AE4:AE41)</f>
        <v>0</v>
      </c>
      <c r="AF45" s="1016" t="n">
        <f aca="false">SUBTOTAL(9,AF4:AF41)</f>
        <v>0</v>
      </c>
      <c r="AG45" s="1016" t="n">
        <f aca="false">SUBTOTAL(9,AG4:AG41)</f>
        <v>0</v>
      </c>
      <c r="AH45" s="1016" t="n">
        <f aca="false">SUBTOTAL(9,AH4:AH41)</f>
        <v>0</v>
      </c>
      <c r="AI45" s="1016" t="n">
        <f aca="false">SUBTOTAL(9,AI4:AI41)</f>
        <v>219725</v>
      </c>
      <c r="AJ45" s="1016" t="n">
        <f aca="false">SUBTOTAL(9,AJ4:AJ41)</f>
        <v>19952485</v>
      </c>
      <c r="AK45" s="1017" t="n">
        <f aca="false">SUBTOTAL(9,AK4:AK41)</f>
        <v>16454000</v>
      </c>
    </row>
    <row r="46" customFormat="false" ht="15" hidden="false" customHeight="false" outlineLevel="0" collapsed="false">
      <c r="E46" s="984" t="n">
        <f aca="false">E42-D12-D18-D32-D36</f>
        <v>-102460</v>
      </c>
    </row>
    <row r="47" customFormat="false" ht="15" hidden="false" customHeight="false" outlineLevel="0" collapsed="false">
      <c r="E47" s="984" t="n">
        <f aca="false">E42-E46</f>
        <v>204928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788" width="18.56"/>
    <col collapsed="false" customWidth="true" hidden="false" outlineLevel="0" max="2" min="2" style="788" width="15.7"/>
    <col collapsed="false" customWidth="true" hidden="false" outlineLevel="0" max="5" min="3" style="788" width="11.85"/>
    <col collapsed="false" customWidth="true" hidden="false" outlineLevel="0" max="6" min="6" style="788" width="12.7"/>
    <col collapsed="false" customWidth="true" hidden="false" outlineLevel="0" max="8" min="8" style="788" width="10.85"/>
    <col collapsed="false" customWidth="true" hidden="false" outlineLevel="0" max="10" min="10" style="788" width="9.85"/>
    <col collapsed="false" customWidth="true" hidden="false" outlineLevel="0" max="12" min="12" style="788" width="12.42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85"/>
    <col collapsed="false" customWidth="true" hidden="false" outlineLevel="0" max="18" min="17" style="788" width="9.14"/>
    <col collapsed="false" customWidth="true" hidden="false" outlineLevel="0" max="19" min="19" style="788" width="14.41"/>
    <col collapsed="false" customWidth="true" hidden="false" outlineLevel="0" max="20" min="20" style="788" width="12.42"/>
    <col collapsed="false" customWidth="true" hidden="false" outlineLevel="0" max="21" min="21" style="788" width="10.28"/>
    <col collapsed="false" customWidth="true" hidden="false" outlineLevel="0" max="22" min="22" style="788" width="9.85"/>
    <col collapsed="false" customWidth="true" hidden="false" outlineLevel="0" max="23" min="23" style="788" width="9.14"/>
    <col collapsed="false" customWidth="true" hidden="false" outlineLevel="0" max="24" min="24" style="788" width="10.85"/>
    <col collapsed="false" customWidth="true" hidden="false" outlineLevel="0" max="25" min="25" style="788" width="9.14"/>
    <col collapsed="false" customWidth="true" hidden="false" outlineLevel="0" max="26" min="26" style="788" width="10.85"/>
    <col collapsed="false" customWidth="true" hidden="false" outlineLevel="0" max="27" min="27" style="788" width="9.14"/>
    <col collapsed="false" customWidth="true" hidden="false" outlineLevel="0" max="28" min="28" style="788" width="10.85"/>
    <col collapsed="false" customWidth="true" hidden="false" outlineLevel="0" max="29" min="29" style="788" width="11.99"/>
    <col collapsed="false" customWidth="true" hidden="false" outlineLevel="0" max="30" min="30" style="788" width="9.85"/>
    <col collapsed="false" customWidth="true" hidden="false" outlineLevel="0" max="31" min="31" style="788" width="13.41"/>
    <col collapsed="false" customWidth="true" hidden="false" outlineLevel="0" max="32" min="32" style="788" width="14.85"/>
    <col collapsed="false" customWidth="true" hidden="false" outlineLevel="0" max="33" min="33" style="788" width="10.28"/>
    <col collapsed="false" customWidth="true" hidden="false" outlineLevel="0" max="34" min="34" style="788" width="9.28"/>
    <col collapsed="false" customWidth="true" hidden="false" outlineLevel="0" max="38" min="35" style="788" width="9.14"/>
    <col collapsed="false" customWidth="true" hidden="false" outlineLevel="0" max="39" min="39" style="788" width="12.42"/>
    <col collapsed="false" customWidth="true" hidden="false" outlineLevel="0" max="40" min="40" style="788" width="9.14"/>
    <col collapsed="false" customWidth="true" hidden="false" outlineLevel="0" max="41" min="41" style="788" width="10.56"/>
  </cols>
  <sheetData>
    <row r="1" customFormat="false" ht="28.5" hidden="false" customHeight="true" outlineLevel="0" collapsed="false">
      <c r="A1" s="1018" t="s">
        <v>185</v>
      </c>
      <c r="B1" s="1019" t="s">
        <v>286</v>
      </c>
      <c r="C1" s="1020" t="s">
        <v>287</v>
      </c>
      <c r="D1" s="1021"/>
      <c r="E1" s="1021"/>
      <c r="F1" s="1022"/>
      <c r="G1" s="1022"/>
      <c r="H1" s="1022"/>
      <c r="I1" s="1022"/>
      <c r="J1" s="1022"/>
      <c r="K1" s="1022"/>
      <c r="L1" s="1022"/>
      <c r="M1" s="1022"/>
      <c r="N1" s="1022"/>
      <c r="O1" s="1022"/>
      <c r="P1" s="1022"/>
      <c r="Q1" s="1022"/>
      <c r="R1" s="1022"/>
      <c r="S1" s="1022"/>
      <c r="T1" s="1022"/>
      <c r="U1" s="1022"/>
      <c r="V1" s="1022"/>
      <c r="W1" s="1022"/>
      <c r="X1" s="1022"/>
      <c r="Y1" s="1022"/>
      <c r="Z1" s="1022"/>
      <c r="AA1" s="1022"/>
      <c r="AB1" s="1022"/>
      <c r="AC1" s="1022"/>
      <c r="AD1" s="1022"/>
      <c r="AE1" s="1022"/>
      <c r="AF1" s="1022"/>
      <c r="AG1" s="1023"/>
      <c r="AH1" s="1024"/>
      <c r="AI1" s="1024"/>
      <c r="AJ1" s="1024"/>
      <c r="AK1" s="1024"/>
      <c r="AL1" s="1024"/>
      <c r="AM1" s="1024"/>
      <c r="AN1" s="1024"/>
      <c r="AO1" s="1025" t="s">
        <v>57</v>
      </c>
    </row>
    <row r="2" customFormat="false" ht="15.75" hidden="false" customHeight="true" outlineLevel="0" collapsed="false">
      <c r="A2" s="1018"/>
      <c r="B2" s="1019"/>
      <c r="C2" s="1026" t="s">
        <v>288</v>
      </c>
      <c r="D2" s="1027" t="s">
        <v>289</v>
      </c>
      <c r="E2" s="1027"/>
      <c r="F2" s="1028" t="s">
        <v>290</v>
      </c>
      <c r="G2" s="1028"/>
      <c r="H2" s="1029" t="s">
        <v>291</v>
      </c>
      <c r="I2" s="1029"/>
      <c r="J2" s="1030" t="s">
        <v>292</v>
      </c>
      <c r="K2" s="1030"/>
      <c r="L2" s="1031" t="s">
        <v>293</v>
      </c>
      <c r="M2" s="1031"/>
      <c r="N2" s="1032" t="s">
        <v>294</v>
      </c>
      <c r="O2" s="1032"/>
      <c r="P2" s="1033" t="s">
        <v>295</v>
      </c>
      <c r="Q2" s="1033"/>
      <c r="R2" s="1032" t="s">
        <v>296</v>
      </c>
      <c r="S2" s="1032"/>
      <c r="T2" s="1034" t="s">
        <v>297</v>
      </c>
      <c r="U2" s="1034"/>
      <c r="V2" s="1035" t="s">
        <v>298</v>
      </c>
      <c r="W2" s="1035"/>
      <c r="X2" s="1036" t="s">
        <v>299</v>
      </c>
      <c r="Y2" s="1036"/>
      <c r="Z2" s="1037" t="s">
        <v>300</v>
      </c>
      <c r="AA2" s="1037"/>
      <c r="AB2" s="1038" t="s">
        <v>301</v>
      </c>
      <c r="AC2" s="1038"/>
      <c r="AD2" s="1039" t="s">
        <v>302</v>
      </c>
      <c r="AE2" s="1039"/>
      <c r="AF2" s="1039" t="s">
        <v>303</v>
      </c>
      <c r="AG2" s="1039"/>
      <c r="AH2" s="1040" t="s">
        <v>304</v>
      </c>
      <c r="AI2" s="1040"/>
      <c r="AJ2" s="1039" t="s">
        <v>305</v>
      </c>
      <c r="AK2" s="1039"/>
      <c r="AL2" s="1039" t="s">
        <v>306</v>
      </c>
      <c r="AM2" s="1039"/>
      <c r="AN2" s="1041"/>
      <c r="AO2" s="1025"/>
      <c r="AP2" s="788" t="s">
        <v>307</v>
      </c>
    </row>
    <row r="3" customFormat="false" ht="15.75" hidden="false" customHeight="false" outlineLevel="0" collapsed="false">
      <c r="A3" s="1018"/>
      <c r="B3" s="1019"/>
      <c r="C3" s="1026"/>
      <c r="D3" s="1042" t="n">
        <v>11060</v>
      </c>
      <c r="E3" s="1043" t="s">
        <v>308</v>
      </c>
      <c r="F3" s="1042" t="n">
        <v>1397970</v>
      </c>
      <c r="G3" s="1043" t="s">
        <v>308</v>
      </c>
      <c r="H3" s="1042" t="n">
        <v>358540</v>
      </c>
      <c r="I3" s="1043" t="s">
        <v>308</v>
      </c>
      <c r="J3" s="1042" t="n">
        <v>6640</v>
      </c>
      <c r="K3" s="1043" t="s">
        <v>308</v>
      </c>
      <c r="L3" s="1042" t="n">
        <v>1118660</v>
      </c>
      <c r="M3" s="1043" t="s">
        <v>308</v>
      </c>
      <c r="N3" s="1042" t="n">
        <v>77039</v>
      </c>
      <c r="O3" s="1043" t="s">
        <v>308</v>
      </c>
      <c r="P3" s="1044" t="n">
        <v>30000</v>
      </c>
      <c r="Q3" s="1045" t="s">
        <v>308</v>
      </c>
      <c r="R3" s="1044" t="n">
        <v>11712</v>
      </c>
      <c r="S3" s="1045" t="s">
        <v>308</v>
      </c>
      <c r="T3" s="1042" t="n">
        <v>1126060</v>
      </c>
      <c r="U3" s="1043" t="s">
        <v>308</v>
      </c>
      <c r="V3" s="1042" t="n">
        <v>11090</v>
      </c>
      <c r="W3" s="1043" t="s">
        <v>308</v>
      </c>
      <c r="X3" s="1042" t="n">
        <v>103120</v>
      </c>
      <c r="Y3" s="1043" t="s">
        <v>308</v>
      </c>
      <c r="Z3" s="1042" t="n">
        <v>192180</v>
      </c>
      <c r="AA3" s="1043" t="s">
        <v>308</v>
      </c>
      <c r="AB3" s="1042" t="n">
        <v>488860</v>
      </c>
      <c r="AC3" s="1043" t="s">
        <v>308</v>
      </c>
      <c r="AD3" s="1042" t="n">
        <v>36540</v>
      </c>
      <c r="AE3" s="1043" t="s">
        <v>308</v>
      </c>
      <c r="AF3" s="1042" t="n">
        <v>2079965</v>
      </c>
      <c r="AG3" s="1043" t="s">
        <v>308</v>
      </c>
      <c r="AH3" s="1046" t="n">
        <v>13666</v>
      </c>
      <c r="AI3" s="1047" t="s">
        <v>308</v>
      </c>
      <c r="AJ3" s="1048" t="n">
        <v>6195</v>
      </c>
      <c r="AK3" s="1049" t="s">
        <v>308</v>
      </c>
      <c r="AL3" s="1050" t="n">
        <v>0</v>
      </c>
      <c r="AM3" s="1049"/>
      <c r="AN3" s="1049"/>
      <c r="AO3" s="1049" t="s">
        <v>309</v>
      </c>
    </row>
    <row r="4" customFormat="false" ht="15.75" hidden="false" customHeight="false" outlineLevel="0" collapsed="false">
      <c r="A4" s="1051" t="s">
        <v>4</v>
      </c>
      <c r="B4" s="1052" t="n">
        <v>5.11819764239286</v>
      </c>
      <c r="C4" s="1053" t="n">
        <f aca="false">B4/$B$42*100</f>
        <v>0.00998528528998638</v>
      </c>
      <c r="D4" s="1054" t="n">
        <v>1.10437255307249</v>
      </c>
      <c r="E4" s="629" t="n">
        <v>0.0920310460893745</v>
      </c>
      <c r="F4" s="1054" t="n">
        <v>139.591292768423</v>
      </c>
      <c r="G4" s="629" t="n">
        <v>11.6326077307019</v>
      </c>
      <c r="H4" s="1054" t="n">
        <v>35.8012418787172</v>
      </c>
      <c r="I4" s="629" t="n">
        <v>2.98343682322643</v>
      </c>
      <c r="J4" s="1054" t="n">
        <v>0.663022943255096</v>
      </c>
      <c r="K4" s="629" t="n">
        <v>0.0552519119379246</v>
      </c>
      <c r="L4" s="1054" t="n">
        <v>111.701392424962</v>
      </c>
      <c r="M4" s="629" t="n">
        <v>9.30844936874681</v>
      </c>
      <c r="N4" s="1054" t="n">
        <v>7.69256393455261</v>
      </c>
      <c r="O4" s="629" t="n">
        <v>0.641046994546051</v>
      </c>
      <c r="P4" s="1055" t="n">
        <v>2.99558558699591</v>
      </c>
      <c r="Q4" s="629" t="n">
        <v>0.24963213224966</v>
      </c>
      <c r="R4" s="1055" t="n">
        <v>1.1694766131632</v>
      </c>
      <c r="S4" s="629" t="n">
        <v>0.0974563844302671</v>
      </c>
      <c r="T4" s="1054" t="n">
        <v>112.440303536421</v>
      </c>
      <c r="U4" s="1056" t="n">
        <v>9.37002529470172</v>
      </c>
      <c r="V4" s="1054" t="n">
        <v>1.10736813865949</v>
      </c>
      <c r="W4" s="1056" t="n">
        <v>0.0922806782216241</v>
      </c>
      <c r="X4" s="1054" t="n">
        <v>10.296826191034</v>
      </c>
      <c r="Y4" s="1056" t="n">
        <v>0.85806884925283</v>
      </c>
      <c r="Z4" s="1054" t="n">
        <v>19.1897212702958</v>
      </c>
      <c r="AA4" s="1056" t="n">
        <v>1.59914343919132</v>
      </c>
      <c r="AB4" s="1054" t="n">
        <v>48.8140656686274</v>
      </c>
      <c r="AC4" s="1056" t="n">
        <v>4.06783880571895</v>
      </c>
      <c r="AD4" s="1054" t="n">
        <v>3.64862324496102</v>
      </c>
      <c r="AE4" s="1056" t="n">
        <v>0.304051937080085</v>
      </c>
      <c r="AF4" s="1054" t="n">
        <v>207.690439181865</v>
      </c>
      <c r="AG4" s="1056" t="n">
        <v>17.3075365984888</v>
      </c>
      <c r="AH4" s="1054" t="n">
        <v>1.36458908772954</v>
      </c>
      <c r="AI4" s="1056" t="n">
        <v>0.113715757310795</v>
      </c>
      <c r="AJ4" s="1057" t="n">
        <v>0.618588423714656</v>
      </c>
      <c r="AK4" s="1056" t="n">
        <v>0.0515490353095547</v>
      </c>
      <c r="AL4" s="1057" t="n">
        <v>0</v>
      </c>
      <c r="AM4" s="1056" t="n">
        <v>0</v>
      </c>
      <c r="AN4" s="1056" t="n">
        <v>18.152449834372</v>
      </c>
      <c r="AO4" s="629" t="n">
        <v>1.51270415286434</v>
      </c>
      <c r="AP4" s="788" t="n">
        <v>27.9253481062404</v>
      </c>
    </row>
    <row r="5" customFormat="false" ht="15.75" hidden="false" customHeight="false" outlineLevel="0" collapsed="false">
      <c r="A5" s="1051" t="s">
        <v>81</v>
      </c>
      <c r="B5" s="1052" t="n">
        <v>1608.91950649893</v>
      </c>
      <c r="C5" s="1053" t="n">
        <f aca="false">B5/$B$42*100</f>
        <v>3.13890189545415</v>
      </c>
      <c r="D5" s="1054" t="n">
        <v>347.162549637229</v>
      </c>
      <c r="E5" s="629" t="n">
        <v>28.9302124697691</v>
      </c>
      <c r="F5" s="1054" t="n">
        <v>43880.9068278804</v>
      </c>
      <c r="G5" s="629" t="n">
        <v>3656.7422356567</v>
      </c>
      <c r="H5" s="1054" t="n">
        <v>11254.2188559613</v>
      </c>
      <c r="I5" s="629" t="n">
        <v>937.85157133011</v>
      </c>
      <c r="J5" s="1054" t="n">
        <v>208.423085858156</v>
      </c>
      <c r="K5" s="629" t="n">
        <v>17.3685904881796</v>
      </c>
      <c r="L5" s="1054" t="n">
        <v>35113.6399436874</v>
      </c>
      <c r="M5" s="629" t="n">
        <v>2926.13666197395</v>
      </c>
      <c r="N5" s="1054" t="n">
        <v>2418.17863123892</v>
      </c>
      <c r="O5" s="629" t="n">
        <v>201.514885936577</v>
      </c>
      <c r="P5" s="1055" t="n">
        <v>941.670568636246</v>
      </c>
      <c r="Q5" s="629" t="n">
        <v>78.4725473863538</v>
      </c>
      <c r="R5" s="1055" t="n">
        <v>367.62818999559</v>
      </c>
      <c r="S5" s="629" t="n">
        <v>30.6356824996325</v>
      </c>
      <c r="T5" s="1054" t="n">
        <v>35345.918683951</v>
      </c>
      <c r="U5" s="1056" t="n">
        <v>2945.49322366259</v>
      </c>
      <c r="V5" s="1054" t="n">
        <v>348.104220205865</v>
      </c>
      <c r="W5" s="1056" t="n">
        <v>29.0086850171555</v>
      </c>
      <c r="X5" s="1054" t="n">
        <v>3236.83563459232</v>
      </c>
      <c r="Y5" s="1056" t="n">
        <v>269.736302882693</v>
      </c>
      <c r="Z5" s="1054" t="n">
        <v>6032.34166268379</v>
      </c>
      <c r="AA5" s="1056" t="n">
        <v>502.695138556983</v>
      </c>
      <c r="AB5" s="1054" t="n">
        <v>15344.8358061172</v>
      </c>
      <c r="AC5" s="1056" t="n">
        <v>1278.73631717643</v>
      </c>
      <c r="AD5" s="1054" t="n">
        <v>1146.95475259895</v>
      </c>
      <c r="AE5" s="1056" t="n">
        <v>95.5795627165789</v>
      </c>
      <c r="AF5" s="1054" t="n">
        <v>65288.0608097829</v>
      </c>
      <c r="AG5" s="1056" t="n">
        <v>5440.67173414858</v>
      </c>
      <c r="AH5" s="1054" t="n">
        <v>428.962333032764</v>
      </c>
      <c r="AI5" s="1056" t="n">
        <v>35.7468610860637</v>
      </c>
      <c r="AJ5" s="1057" t="n">
        <v>194.454972423385</v>
      </c>
      <c r="AK5" s="1056" t="n">
        <v>16.2045810352821</v>
      </c>
      <c r="AL5" s="1058" t="n">
        <v>0</v>
      </c>
      <c r="AM5" s="1056" t="n">
        <v>0</v>
      </c>
      <c r="AN5" s="1056" t="n">
        <v>5706.27253378401</v>
      </c>
      <c r="AO5" s="629" t="n">
        <v>475.522711148668</v>
      </c>
      <c r="AP5" s="788" t="n">
        <v>8778.40998592186</v>
      </c>
    </row>
    <row r="6" customFormat="false" ht="15.75" hidden="false" customHeight="false" outlineLevel="0" collapsed="false">
      <c r="A6" s="1051" t="s">
        <v>84</v>
      </c>
      <c r="B6" s="1052" t="n">
        <v>0</v>
      </c>
      <c r="C6" s="1053" t="n">
        <f aca="false">B6/$B$42*100</f>
        <v>0</v>
      </c>
      <c r="D6" s="1054" t="n">
        <v>0</v>
      </c>
      <c r="E6" s="629" t="n">
        <v>0</v>
      </c>
      <c r="F6" s="1054" t="n">
        <v>0</v>
      </c>
      <c r="G6" s="629" t="n">
        <v>0</v>
      </c>
      <c r="H6" s="1054" t="n">
        <v>0</v>
      </c>
      <c r="I6" s="629" t="n">
        <v>0</v>
      </c>
      <c r="J6" s="1054" t="n">
        <v>0</v>
      </c>
      <c r="K6" s="629" t="n">
        <v>0</v>
      </c>
      <c r="L6" s="1054" t="n">
        <v>0</v>
      </c>
      <c r="M6" s="629" t="n">
        <v>0</v>
      </c>
      <c r="N6" s="1054" t="n">
        <v>0</v>
      </c>
      <c r="O6" s="629" t="n">
        <v>0</v>
      </c>
      <c r="P6" s="1055" t="n">
        <v>0</v>
      </c>
      <c r="Q6" s="629" t="n">
        <v>0</v>
      </c>
      <c r="R6" s="1055" t="n">
        <v>0</v>
      </c>
      <c r="S6" s="629" t="n">
        <v>0</v>
      </c>
      <c r="T6" s="1054" t="n">
        <v>0</v>
      </c>
      <c r="U6" s="1056" t="n">
        <v>0</v>
      </c>
      <c r="V6" s="1054" t="n">
        <v>0</v>
      </c>
      <c r="W6" s="1056" t="n">
        <v>0</v>
      </c>
      <c r="X6" s="1054" t="n">
        <v>0</v>
      </c>
      <c r="Y6" s="1056" t="n">
        <v>0</v>
      </c>
      <c r="Z6" s="1054" t="n">
        <v>0</v>
      </c>
      <c r="AA6" s="1056" t="n">
        <v>0</v>
      </c>
      <c r="AB6" s="1054" t="n">
        <v>0</v>
      </c>
      <c r="AC6" s="1056" t="n">
        <v>0</v>
      </c>
      <c r="AD6" s="1054" t="n">
        <v>0</v>
      </c>
      <c r="AE6" s="1056" t="n">
        <v>0</v>
      </c>
      <c r="AF6" s="1054" t="n">
        <v>0</v>
      </c>
      <c r="AG6" s="1056" t="n">
        <v>0</v>
      </c>
      <c r="AH6" s="1054" t="n">
        <v>0</v>
      </c>
      <c r="AI6" s="1056" t="n">
        <v>0</v>
      </c>
      <c r="AJ6" s="1057" t="n">
        <v>0</v>
      </c>
      <c r="AK6" s="1056" t="n">
        <v>0</v>
      </c>
      <c r="AL6" s="1057" t="n">
        <v>0</v>
      </c>
      <c r="AM6" s="1056" t="n">
        <v>0</v>
      </c>
      <c r="AN6" s="1056" t="n">
        <v>0</v>
      </c>
      <c r="AO6" s="629" t="n">
        <v>0</v>
      </c>
      <c r="AP6" s="788" t="n">
        <v>0</v>
      </c>
    </row>
    <row r="7" customFormat="false" ht="15.75" hidden="false" customHeight="false" outlineLevel="0" collapsed="false">
      <c r="A7" s="1051" t="s">
        <v>86</v>
      </c>
      <c r="B7" s="1052" t="n">
        <v>454.343614443962</v>
      </c>
      <c r="C7" s="1053" t="n">
        <f aca="false">B7/$B$42*100</f>
        <v>0.886396135297642</v>
      </c>
      <c r="D7" s="1054" t="n">
        <v>98.0354125639192</v>
      </c>
      <c r="E7" s="629" t="n">
        <v>8.16961771365994</v>
      </c>
      <c r="F7" s="1054" t="n">
        <v>12391.5520526205</v>
      </c>
      <c r="G7" s="629" t="n">
        <v>1032.62933771837</v>
      </c>
      <c r="H7" s="1054" t="n">
        <v>3178.08470349617</v>
      </c>
      <c r="I7" s="629" t="n">
        <v>264.840391958014</v>
      </c>
      <c r="J7" s="1054" t="n">
        <v>58.8567033837634</v>
      </c>
      <c r="K7" s="629" t="n">
        <v>4.90472528198029</v>
      </c>
      <c r="L7" s="1054" t="n">
        <v>9915.75900712061</v>
      </c>
      <c r="M7" s="629" t="n">
        <v>826.313250593384</v>
      </c>
      <c r="N7" s="1054" t="n">
        <v>682.870718671951</v>
      </c>
      <c r="O7" s="629" t="n">
        <v>56.9058932226626</v>
      </c>
      <c r="P7" s="1055" t="n">
        <v>265.918840589293</v>
      </c>
      <c r="Q7" s="629" t="n">
        <v>22.1599033824411</v>
      </c>
      <c r="R7" s="1055" t="n">
        <v>103.81471536606</v>
      </c>
      <c r="S7" s="629" t="n">
        <v>8.65122628050499</v>
      </c>
      <c r="T7" s="1054" t="n">
        <v>9981.35232113263</v>
      </c>
      <c r="U7" s="1056" t="n">
        <v>831.779360094386</v>
      </c>
      <c r="V7" s="1054" t="n">
        <v>98.3013314045085</v>
      </c>
      <c r="W7" s="1056" t="n">
        <v>8.19177761704238</v>
      </c>
      <c r="X7" s="1054" t="n">
        <v>914.051694718929</v>
      </c>
      <c r="Y7" s="1056" t="n">
        <v>76.1709745599107</v>
      </c>
      <c r="Z7" s="1054" t="n">
        <v>1703.47609281501</v>
      </c>
      <c r="AA7" s="1056" t="n">
        <v>141.956341067917</v>
      </c>
      <c r="AB7" s="1054" t="n">
        <v>4333.23614701605</v>
      </c>
      <c r="AC7" s="1056" t="n">
        <v>361.103012251338</v>
      </c>
      <c r="AD7" s="1054" t="n">
        <v>323.889147837759</v>
      </c>
      <c r="AE7" s="1056" t="n">
        <v>26.9907623198132</v>
      </c>
      <c r="AF7" s="1054" t="n">
        <v>18436.7293755436</v>
      </c>
      <c r="AG7" s="1056" t="n">
        <v>1536.39411462863</v>
      </c>
      <c r="AH7" s="1054" t="n">
        <v>121.134895849776</v>
      </c>
      <c r="AI7" s="1056" t="n">
        <v>10.094574654148</v>
      </c>
      <c r="AJ7" s="1057" t="n">
        <v>54.9122405816889</v>
      </c>
      <c r="AK7" s="1056" t="n">
        <v>4.57602004847408</v>
      </c>
      <c r="AL7" s="1057" t="n">
        <v>0</v>
      </c>
      <c r="AM7" s="1056" t="n">
        <v>0</v>
      </c>
      <c r="AN7" s="1056" t="n">
        <v>1611.39726228029</v>
      </c>
      <c r="AO7" s="629" t="n">
        <v>134.283105190024</v>
      </c>
      <c r="AP7" s="788" t="n">
        <v>2478.93975178015</v>
      </c>
    </row>
    <row r="8" customFormat="false" ht="15.75" hidden="false" customHeight="false" outlineLevel="0" collapsed="false">
      <c r="A8" s="1051" t="s">
        <v>88</v>
      </c>
      <c r="B8" s="1052" t="n">
        <v>1257.70959754975</v>
      </c>
      <c r="C8" s="1053" t="n">
        <f aca="false">B8/$B$42*100</f>
        <v>2.45371320549803</v>
      </c>
      <c r="D8" s="1054" t="n">
        <v>271.380680528082</v>
      </c>
      <c r="E8" s="629" t="n">
        <v>22.6150567106735</v>
      </c>
      <c r="F8" s="1054" t="n">
        <v>34302.1744989008</v>
      </c>
      <c r="G8" s="629" t="n">
        <v>2858.51454157507</v>
      </c>
      <c r="H8" s="1054" t="n">
        <v>8797.54332699264</v>
      </c>
      <c r="I8" s="629" t="n">
        <v>733.12861058272</v>
      </c>
      <c r="J8" s="1054" t="n">
        <v>162.926556845069</v>
      </c>
      <c r="K8" s="629" t="n">
        <v>13.5772130704224</v>
      </c>
      <c r="L8" s="1054" t="n">
        <v>27448.7081446243</v>
      </c>
      <c r="M8" s="629" t="n">
        <v>2287.39234538536</v>
      </c>
      <c r="N8" s="1054" t="n">
        <v>1890.31611638363</v>
      </c>
      <c r="O8" s="629" t="n">
        <v>157.526343031969</v>
      </c>
      <c r="P8" s="1055" t="n">
        <v>736.113961649409</v>
      </c>
      <c r="Q8" s="629" t="n">
        <v>61.3428301374508</v>
      </c>
      <c r="R8" s="1055" t="n">
        <v>287.378890627929</v>
      </c>
      <c r="S8" s="629" t="n">
        <v>23.9482408856608</v>
      </c>
      <c r="T8" s="1054" t="n">
        <v>27630.2829218311</v>
      </c>
      <c r="U8" s="1056" t="n">
        <v>2302.52357681926</v>
      </c>
      <c r="V8" s="1054" t="n">
        <v>272.116794489732</v>
      </c>
      <c r="W8" s="1056" t="n">
        <v>22.676399540811</v>
      </c>
      <c r="X8" s="1054" t="n">
        <v>2530.26905750957</v>
      </c>
      <c r="Y8" s="1056" t="n">
        <v>210.855754792464</v>
      </c>
      <c r="Z8" s="1054" t="n">
        <v>4715.54603832612</v>
      </c>
      <c r="AA8" s="1056" t="n">
        <v>392.96216986051</v>
      </c>
      <c r="AB8" s="1054" t="n">
        <v>11995.2223763977</v>
      </c>
      <c r="AC8" s="1056" t="n">
        <v>999.601864699806</v>
      </c>
      <c r="AD8" s="1054" t="n">
        <v>896.586805288981</v>
      </c>
      <c r="AE8" s="1056" t="n">
        <v>74.715567107415</v>
      </c>
      <c r="AF8" s="1054" t="n">
        <v>51036.3758747371</v>
      </c>
      <c r="AG8" s="1056" t="n">
        <v>4253.03132289476</v>
      </c>
      <c r="AH8" s="1054" t="n">
        <v>335.324446663361</v>
      </c>
      <c r="AI8" s="1056" t="n">
        <v>27.9437038886134</v>
      </c>
      <c r="AJ8" s="1057" t="n">
        <v>152.007533080603</v>
      </c>
      <c r="AK8" s="1056" t="n">
        <v>12.6672944233836</v>
      </c>
      <c r="AL8" s="1057" t="n">
        <v>0</v>
      </c>
      <c r="AM8" s="1056" t="n">
        <v>0</v>
      </c>
      <c r="AN8" s="1056" t="n">
        <v>4460.65431053898</v>
      </c>
      <c r="AO8" s="629" t="n">
        <v>371.721192544915</v>
      </c>
      <c r="AP8" s="788" t="n">
        <v>6862.17703615607</v>
      </c>
    </row>
    <row r="9" customFormat="false" ht="15.75" hidden="false" customHeight="false" outlineLevel="0" collapsed="false">
      <c r="A9" s="1051" t="s">
        <v>90</v>
      </c>
      <c r="B9" s="1052" t="n">
        <v>484.283734595384</v>
      </c>
      <c r="C9" s="1053" t="n">
        <f aca="false">B9/$B$42*100</f>
        <v>0.944807447680774</v>
      </c>
      <c r="D9" s="1054" t="n">
        <v>104.495703713494</v>
      </c>
      <c r="E9" s="629" t="n">
        <v>8.7079753094578</v>
      </c>
      <c r="F9" s="1054" t="n">
        <v>13208.1246763429</v>
      </c>
      <c r="G9" s="629" t="n">
        <v>1100.67705636191</v>
      </c>
      <c r="H9" s="1054" t="n">
        <v>3387.51262291465</v>
      </c>
      <c r="I9" s="629" t="n">
        <v>282.292718576221</v>
      </c>
      <c r="J9" s="1054" t="n">
        <v>62.7352145260034</v>
      </c>
      <c r="K9" s="629" t="n">
        <v>5.22793454383362</v>
      </c>
      <c r="L9" s="1054" t="n">
        <v>10569.1829942258</v>
      </c>
      <c r="M9" s="629" t="n">
        <v>880.765249518813</v>
      </c>
      <c r="N9" s="1054" t="n">
        <v>727.870209618792</v>
      </c>
      <c r="O9" s="629" t="n">
        <v>60.655850801566</v>
      </c>
      <c r="P9" s="1055" t="n">
        <v>283.442234304232</v>
      </c>
      <c r="Q9" s="629" t="n">
        <v>23.6201861920194</v>
      </c>
      <c r="R9" s="1055" t="n">
        <v>110.655848272372</v>
      </c>
      <c r="S9" s="629" t="n">
        <v>9.22132068936436</v>
      </c>
      <c r="T9" s="1054" t="n">
        <v>10639.0987453541</v>
      </c>
      <c r="U9" s="1056" t="n">
        <v>886.591562112844</v>
      </c>
      <c r="V9" s="1054" t="n">
        <v>104.779145947798</v>
      </c>
      <c r="W9" s="1056" t="n">
        <v>8.73159549564982</v>
      </c>
      <c r="X9" s="1054" t="n">
        <v>974.285440048414</v>
      </c>
      <c r="Y9" s="1056" t="n">
        <v>81.1904533373679</v>
      </c>
      <c r="Z9" s="1054" t="n">
        <v>1815.73095295291</v>
      </c>
      <c r="AA9" s="1056" t="n">
        <v>151.310912746076</v>
      </c>
      <c r="AB9" s="1054" t="n">
        <v>4618.78568873223</v>
      </c>
      <c r="AC9" s="1056" t="n">
        <v>384.898807394353</v>
      </c>
      <c r="AD9" s="1054" t="n">
        <v>345.232641382555</v>
      </c>
      <c r="AE9" s="1056" t="n">
        <v>28.7693867818796</v>
      </c>
      <c r="AF9" s="1054" t="n">
        <v>19651.6642291534</v>
      </c>
      <c r="AG9" s="1056" t="n">
        <v>1637.63868576278</v>
      </c>
      <c r="AH9" s="1054" t="n">
        <v>129.117385800055</v>
      </c>
      <c r="AI9" s="1056" t="n">
        <v>10.7597821500045</v>
      </c>
      <c r="AJ9" s="1057" t="n">
        <v>58.530821383824</v>
      </c>
      <c r="AK9" s="1056" t="n">
        <v>4.877568448652</v>
      </c>
      <c r="AL9" s="1057" t="n">
        <v>0</v>
      </c>
      <c r="AM9" s="1056" t="n">
        <v>0</v>
      </c>
      <c r="AN9" s="1056" t="n">
        <v>1717.58435528783</v>
      </c>
      <c r="AO9" s="629" t="n">
        <v>143.132029607319</v>
      </c>
      <c r="AP9" s="788" t="n">
        <v>2642.29574855644</v>
      </c>
    </row>
    <row r="10" customFormat="false" ht="15.75" hidden="false" customHeight="false" outlineLevel="0" collapsed="false">
      <c r="A10" s="1051" t="s">
        <v>92</v>
      </c>
      <c r="B10" s="1052" t="n">
        <v>450.84379426154</v>
      </c>
      <c r="C10" s="1053" t="n">
        <f aca="false">B10/$B$42*100</f>
        <v>0.879568203782127</v>
      </c>
      <c r="D10" s="1054" t="n">
        <v>97.2802433383032</v>
      </c>
      <c r="E10" s="629" t="n">
        <v>8.1066869448586</v>
      </c>
      <c r="F10" s="1054" t="n">
        <v>12296.099618413</v>
      </c>
      <c r="G10" s="629" t="n">
        <v>1024.67496820108</v>
      </c>
      <c r="H10" s="1054" t="n">
        <v>3153.60383784044</v>
      </c>
      <c r="I10" s="629" t="n">
        <v>262.800319820036</v>
      </c>
      <c r="J10" s="1054" t="n">
        <v>58.4033287311332</v>
      </c>
      <c r="K10" s="629" t="n">
        <v>4.86694406092777</v>
      </c>
      <c r="L10" s="1054" t="n">
        <v>9839.37766842914</v>
      </c>
      <c r="M10" s="629" t="n">
        <v>819.948139035762</v>
      </c>
      <c r="N10" s="1054" t="n">
        <v>677.610548511713</v>
      </c>
      <c r="O10" s="629" t="n">
        <v>56.4675457093094</v>
      </c>
      <c r="P10" s="1055" t="n">
        <v>263.870461134638</v>
      </c>
      <c r="Q10" s="629" t="n">
        <v>21.9892050945532</v>
      </c>
      <c r="R10" s="1055" t="n">
        <v>103.015028026963</v>
      </c>
      <c r="S10" s="629" t="n">
        <v>8.58458566891356</v>
      </c>
      <c r="T10" s="1054" t="n">
        <v>9904.46571550902</v>
      </c>
      <c r="U10" s="1056" t="n">
        <v>825.372142959085</v>
      </c>
      <c r="V10" s="1054" t="n">
        <v>97.5441137994378</v>
      </c>
      <c r="W10" s="1056" t="n">
        <v>8.12867614995315</v>
      </c>
      <c r="X10" s="1054" t="n">
        <v>907.010731740129</v>
      </c>
      <c r="Y10" s="1056" t="n">
        <v>75.5842276450108</v>
      </c>
      <c r="Z10" s="1054" t="n">
        <v>1690.35417402849</v>
      </c>
      <c r="AA10" s="1056" t="n">
        <v>140.862847835708</v>
      </c>
      <c r="AB10" s="1054" t="n">
        <v>4299.8571210093</v>
      </c>
      <c r="AC10" s="1056" t="n">
        <v>358.321426750775</v>
      </c>
      <c r="AD10" s="1054" t="n">
        <v>321.394221661989</v>
      </c>
      <c r="AE10" s="1056" t="n">
        <v>26.7828518051658</v>
      </c>
      <c r="AF10" s="1054" t="n">
        <v>18294.7107897969</v>
      </c>
      <c r="AG10" s="1056" t="n">
        <v>1524.55923248308</v>
      </c>
      <c r="AH10" s="1054" t="n">
        <v>120.201790728865</v>
      </c>
      <c r="AI10" s="1056" t="n">
        <v>10.0168158940721</v>
      </c>
      <c r="AJ10" s="1057" t="n">
        <v>54.4892502243027</v>
      </c>
      <c r="AK10" s="1056" t="n">
        <v>4.54077085202523</v>
      </c>
      <c r="AL10" s="1057" t="n">
        <v>0</v>
      </c>
      <c r="AM10" s="1056" t="n">
        <v>0</v>
      </c>
      <c r="AN10" s="1056" t="n">
        <v>1598.9846290196</v>
      </c>
      <c r="AO10" s="629" t="n">
        <v>133.248719084967</v>
      </c>
      <c r="AP10" s="788" t="n">
        <v>2459.84441710728</v>
      </c>
    </row>
    <row r="11" customFormat="false" ht="15.75" hidden="false" customHeight="false" outlineLevel="0" collapsed="false">
      <c r="A11" s="1051" t="s">
        <v>94</v>
      </c>
      <c r="B11" s="1052" t="n">
        <v>214.373142495528</v>
      </c>
      <c r="C11" s="1053" t="n">
        <f aca="false">B11/$B$42*100</f>
        <v>0.418228668740504</v>
      </c>
      <c r="D11" s="1054" t="n">
        <v>46.2560907626997</v>
      </c>
      <c r="E11" s="629" t="n">
        <v>3.85467423022498</v>
      </c>
      <c r="F11" s="1054" t="n">
        <v>5846.71132039162</v>
      </c>
      <c r="G11" s="629" t="n">
        <v>487.225943365968</v>
      </c>
      <c r="H11" s="1054" t="n">
        <v>1499.5170689022</v>
      </c>
      <c r="I11" s="629" t="n">
        <v>124.95975574185</v>
      </c>
      <c r="J11" s="1054" t="n">
        <v>27.7703836043694</v>
      </c>
      <c r="K11" s="629" t="n">
        <v>2.31419863369745</v>
      </c>
      <c r="L11" s="1054" t="n">
        <v>4678.55682573252</v>
      </c>
      <c r="M11" s="629" t="n">
        <v>389.87973547771</v>
      </c>
      <c r="N11" s="1054" t="n">
        <v>322.199184110997</v>
      </c>
      <c r="O11" s="629" t="n">
        <v>26.8499320092497</v>
      </c>
      <c r="P11" s="1055" t="n">
        <v>125.468600622151</v>
      </c>
      <c r="Q11" s="629" t="n">
        <v>10.4557167185126</v>
      </c>
      <c r="R11" s="1055" t="n">
        <v>48.9829416828878</v>
      </c>
      <c r="S11" s="629" t="n">
        <v>4.08191180690732</v>
      </c>
      <c r="T11" s="1054" t="n">
        <v>4709.50574721932</v>
      </c>
      <c r="U11" s="1056" t="n">
        <v>392.458812268276</v>
      </c>
      <c r="V11" s="1054" t="n">
        <v>46.3815593633219</v>
      </c>
      <c r="W11" s="1056" t="n">
        <v>3.86512994694349</v>
      </c>
      <c r="X11" s="1054" t="n">
        <v>431.277403205207</v>
      </c>
      <c r="Y11" s="1056" t="n">
        <v>35.939783600434</v>
      </c>
      <c r="Z11" s="1054" t="n">
        <v>803.7518555855</v>
      </c>
      <c r="AA11" s="1056" t="n">
        <v>66.9793212987917</v>
      </c>
      <c r="AB11" s="1054" t="n">
        <v>2044.55267000483</v>
      </c>
      <c r="AC11" s="1056" t="n">
        <v>170.379389167069</v>
      </c>
      <c r="AD11" s="1054" t="n">
        <v>152.82075555778</v>
      </c>
      <c r="AE11" s="1056" t="n">
        <v>12.7350629631483</v>
      </c>
      <c r="AF11" s="1054" t="n">
        <v>8699.00992976842</v>
      </c>
      <c r="AG11" s="1056" t="n">
        <v>724.917494147368</v>
      </c>
      <c r="AH11" s="1054" t="n">
        <v>57.1551298700772</v>
      </c>
      <c r="AI11" s="1056" t="n">
        <v>4.7629274891731</v>
      </c>
      <c r="AJ11" s="1057" t="n">
        <v>25.9092660284742</v>
      </c>
      <c r="AK11" s="1056" t="n">
        <v>2.15910550237285</v>
      </c>
      <c r="AL11" s="1057" t="n">
        <v>0</v>
      </c>
      <c r="AM11" s="1056" t="n">
        <v>0</v>
      </c>
      <c r="AN11" s="1056" t="n">
        <v>760.306261476737</v>
      </c>
      <c r="AO11" s="629" t="n">
        <v>63.3588551230614</v>
      </c>
      <c r="AP11" s="788" t="n">
        <v>1169.63920643313</v>
      </c>
    </row>
    <row r="12" customFormat="false" ht="15.75" hidden="false" customHeight="false" outlineLevel="0" collapsed="false">
      <c r="A12" s="1051" t="s">
        <v>97</v>
      </c>
      <c r="B12" s="1052" t="n">
        <v>10018.1203961068</v>
      </c>
      <c r="C12" s="1053" t="n">
        <f aca="false">B12/$B$42*100</f>
        <v>19.5447298470853</v>
      </c>
      <c r="D12" s="1054" t="n">
        <v>2161.64712108764</v>
      </c>
      <c r="E12" s="629" t="n">
        <v>180.137260090637</v>
      </c>
      <c r="F12" s="1054" t="n">
        <v>273229.459843299</v>
      </c>
      <c r="G12" s="629" t="n">
        <v>22769.1216536082</v>
      </c>
      <c r="H12" s="1054" t="n">
        <v>70075.6743937398</v>
      </c>
      <c r="I12" s="629" t="n">
        <v>5839.63953281165</v>
      </c>
      <c r="J12" s="1054" t="n">
        <v>1297.77006184647</v>
      </c>
      <c r="K12" s="629" t="n">
        <v>108.147505153872</v>
      </c>
      <c r="L12" s="1054" t="n">
        <v>218639.074907405</v>
      </c>
      <c r="M12" s="629" t="n">
        <v>18219.9229089504</v>
      </c>
      <c r="N12" s="1054" t="n">
        <v>15057.0644268961</v>
      </c>
      <c r="O12" s="629" t="n">
        <v>1254.75536890801</v>
      </c>
      <c r="P12" s="1055" t="n">
        <v>5863.4189541256</v>
      </c>
      <c r="Q12" s="629" t="n">
        <v>488.618246177133</v>
      </c>
      <c r="R12" s="1055" t="n">
        <v>2289.07875969064</v>
      </c>
      <c r="S12" s="629" t="n">
        <v>190.756563307553</v>
      </c>
      <c r="T12" s="1054" t="n">
        <v>220085.384916089</v>
      </c>
      <c r="U12" s="1056" t="n">
        <v>18340.4487430074</v>
      </c>
      <c r="V12" s="1054" t="n">
        <v>2167.51054004176</v>
      </c>
      <c r="W12" s="1056" t="n">
        <v>180.625878336814</v>
      </c>
      <c r="X12" s="1054" t="n">
        <v>20154.5254183144</v>
      </c>
      <c r="Y12" s="1056" t="n">
        <v>1679.54378485953</v>
      </c>
      <c r="Z12" s="1054" t="n">
        <v>37561.0618201286</v>
      </c>
      <c r="AA12" s="1056" t="n">
        <v>3130.08848501072</v>
      </c>
      <c r="AB12" s="1054" t="n">
        <v>95546.3663304614</v>
      </c>
      <c r="AC12" s="1056" t="n">
        <v>7962.19719420512</v>
      </c>
      <c r="AD12" s="1054" t="n">
        <v>7141.64428612498</v>
      </c>
      <c r="AE12" s="1056" t="n">
        <v>595.137023843749</v>
      </c>
      <c r="AF12" s="1054" t="n">
        <v>406523.540163929</v>
      </c>
      <c r="AG12" s="1056" t="n">
        <v>33876.9616803274</v>
      </c>
      <c r="AH12" s="1054" t="n">
        <v>2670.98278090268</v>
      </c>
      <c r="AI12" s="1056" t="n">
        <v>222.581898408557</v>
      </c>
      <c r="AJ12" s="1057" t="n">
        <v>1210.79601402694</v>
      </c>
      <c r="AK12" s="1056" t="n">
        <v>100.899667835578</v>
      </c>
      <c r="AL12" s="1057" t="n">
        <v>0</v>
      </c>
      <c r="AM12" s="1056" t="n">
        <v>0</v>
      </c>
      <c r="AN12" s="1056" t="n">
        <v>35530.7552836134</v>
      </c>
      <c r="AO12" s="629" t="n">
        <v>2960.89627363445</v>
      </c>
      <c r="AP12" s="788" t="n">
        <v>54659.7687268512</v>
      </c>
    </row>
    <row r="13" customFormat="false" ht="15.75" hidden="false" customHeight="false" outlineLevel="0" collapsed="false">
      <c r="A13" s="1051" t="s">
        <v>233</v>
      </c>
      <c r="B13" s="1052" t="n">
        <v>364.473907498077</v>
      </c>
      <c r="C13" s="1053" t="n">
        <f aca="false">B13/$B$42*100</f>
        <v>0.71106592621205</v>
      </c>
      <c r="D13" s="1054" t="n">
        <v>78.6438914390527</v>
      </c>
      <c r="E13" s="629" t="n">
        <v>6.55365761992106</v>
      </c>
      <c r="F13" s="1054" t="n">
        <v>9940.48832866659</v>
      </c>
      <c r="G13" s="629" t="n">
        <v>828.374027388883</v>
      </c>
      <c r="H13" s="1054" t="n">
        <v>2549.45577184068</v>
      </c>
      <c r="I13" s="629" t="n">
        <v>212.45464765339</v>
      </c>
      <c r="J13" s="1054" t="n">
        <v>47.2147775004801</v>
      </c>
      <c r="K13" s="629" t="n">
        <v>3.93456479170668</v>
      </c>
      <c r="L13" s="1054" t="n">
        <v>7954.41009016372</v>
      </c>
      <c r="M13" s="629" t="n">
        <v>662.867507513643</v>
      </c>
      <c r="N13" s="1054" t="n">
        <v>547.798078894501</v>
      </c>
      <c r="O13" s="629" t="n">
        <v>45.6498399078751</v>
      </c>
      <c r="P13" s="1055" t="n">
        <v>213.319777863615</v>
      </c>
      <c r="Q13" s="629" t="n">
        <v>17.7766481553012</v>
      </c>
      <c r="R13" s="1055" t="n">
        <v>83.2800412779553</v>
      </c>
      <c r="S13" s="629" t="n">
        <v>6.94000343982961</v>
      </c>
      <c r="T13" s="1054" t="n">
        <v>8007.02896870341</v>
      </c>
      <c r="U13" s="1056" t="n">
        <v>667.252414058617</v>
      </c>
      <c r="V13" s="1054" t="n">
        <v>78.8572112169163</v>
      </c>
      <c r="W13" s="1056" t="n">
        <v>6.57143426807636</v>
      </c>
      <c r="X13" s="1054" t="n">
        <v>733.251183109866</v>
      </c>
      <c r="Y13" s="1056" t="n">
        <v>61.1042652591555</v>
      </c>
      <c r="Z13" s="1054" t="n">
        <v>1366.52649699432</v>
      </c>
      <c r="AA13" s="1056" t="n">
        <v>113.87720808286</v>
      </c>
      <c r="AB13" s="1054" t="n">
        <v>3476.11688688023</v>
      </c>
      <c r="AC13" s="1056" t="n">
        <v>289.676407240019</v>
      </c>
      <c r="AD13" s="1054" t="n">
        <v>259.823489437883</v>
      </c>
      <c r="AE13" s="1056" t="n">
        <v>21.6519574531569</v>
      </c>
      <c r="AF13" s="1054" t="n">
        <v>14789.9223921365</v>
      </c>
      <c r="AG13" s="1056" t="n">
        <v>1232.49353267804</v>
      </c>
      <c r="AH13" s="1054" t="n">
        <v>97.1742694761387</v>
      </c>
      <c r="AI13" s="1056" t="n">
        <v>8.09785578967823</v>
      </c>
      <c r="AJ13" s="1057" t="n">
        <v>44.0505341288365</v>
      </c>
      <c r="AK13" s="1056" t="n">
        <v>3.67087784406971</v>
      </c>
      <c r="AL13" s="1057" t="n">
        <v>0</v>
      </c>
      <c r="AM13" s="1056" t="n">
        <v>0</v>
      </c>
      <c r="AN13" s="1056" t="n">
        <v>1292.66096857941</v>
      </c>
      <c r="AO13" s="629" t="n">
        <v>107.721747381617</v>
      </c>
      <c r="AP13" s="788" t="n">
        <v>1988.60252254093</v>
      </c>
    </row>
    <row r="14" customFormat="false" ht="15.75" hidden="false" customHeight="false" outlineLevel="0" collapsed="false">
      <c r="A14" s="1051" t="s">
        <v>101</v>
      </c>
      <c r="B14" s="1052" t="n">
        <v>629.092392579962</v>
      </c>
      <c r="C14" s="1053" t="n">
        <f aca="false">B14/$B$42*100</f>
        <v>1.22732013348633</v>
      </c>
      <c r="D14" s="1054" t="n">
        <v>135.741606763588</v>
      </c>
      <c r="E14" s="629" t="n">
        <v>11.3118005636324</v>
      </c>
      <c r="F14" s="1054" t="n">
        <v>17157.5672700989</v>
      </c>
      <c r="G14" s="629" t="n">
        <v>1429.79727250824</v>
      </c>
      <c r="H14" s="1054" t="n">
        <v>4400.43360660189</v>
      </c>
      <c r="I14" s="629" t="n">
        <v>366.702800550158</v>
      </c>
      <c r="J14" s="1054" t="n">
        <v>81.4940568634924</v>
      </c>
      <c r="K14" s="629" t="n">
        <v>6.79117140529103</v>
      </c>
      <c r="L14" s="1054" t="n">
        <v>13729.5394052582</v>
      </c>
      <c r="M14" s="629" t="n">
        <v>1144.12828377152</v>
      </c>
      <c r="N14" s="1054" t="n">
        <v>945.515157636535</v>
      </c>
      <c r="O14" s="629" t="n">
        <v>78.7929298030445</v>
      </c>
      <c r="P14" s="1055" t="n">
        <v>368.196040045899</v>
      </c>
      <c r="Q14" s="629" t="n">
        <v>30.6830033371583</v>
      </c>
      <c r="R14" s="1055" t="n">
        <v>143.743734033919</v>
      </c>
      <c r="S14" s="629" t="n">
        <v>11.9786445028266</v>
      </c>
      <c r="T14" s="1054" t="n">
        <v>13820.3610951362</v>
      </c>
      <c r="U14" s="1056" t="n">
        <v>1151.69675792802</v>
      </c>
      <c r="V14" s="1054" t="n">
        <v>136.109802803634</v>
      </c>
      <c r="W14" s="1056" t="n">
        <v>11.3424835669695</v>
      </c>
      <c r="X14" s="1054" t="n">
        <v>1265.6125216511</v>
      </c>
      <c r="Y14" s="1056" t="n">
        <v>105.467710137592</v>
      </c>
      <c r="Z14" s="1054" t="n">
        <v>2358.66383253403</v>
      </c>
      <c r="AA14" s="1056" t="n">
        <v>196.555319377836</v>
      </c>
      <c r="AB14" s="1054" t="n">
        <v>5999.87720456128</v>
      </c>
      <c r="AC14" s="1056" t="n">
        <v>499.989767046773</v>
      </c>
      <c r="AD14" s="1054" t="n">
        <v>448.462776775905</v>
      </c>
      <c r="AE14" s="1056" t="n">
        <v>37.3718980646588</v>
      </c>
      <c r="AF14" s="1054" t="n">
        <v>25527.829214469</v>
      </c>
      <c r="AG14" s="1056" t="n">
        <v>2127.31910120575</v>
      </c>
      <c r="AH14" s="1054" t="n">
        <v>167.725569442242</v>
      </c>
      <c r="AI14" s="1056" t="n">
        <v>13.9771307868535</v>
      </c>
      <c r="AJ14" s="1057" t="n">
        <v>76.0324822694782</v>
      </c>
      <c r="AK14" s="1056" t="n">
        <v>6.33604018912318</v>
      </c>
      <c r="AL14" s="1057" t="n">
        <v>0</v>
      </c>
      <c r="AM14" s="1056" t="n">
        <v>0</v>
      </c>
      <c r="AN14" s="1056" t="n">
        <v>2231.16981706747</v>
      </c>
      <c r="AO14" s="629" t="n">
        <v>185.930818088956</v>
      </c>
      <c r="AP14" s="788" t="n">
        <v>3432.38485131455</v>
      </c>
    </row>
    <row r="15" customFormat="false" ht="15.75" hidden="false" customHeight="false" outlineLevel="0" collapsed="false">
      <c r="A15" s="1051" t="s">
        <v>103</v>
      </c>
      <c r="B15" s="1052" t="n">
        <v>1901.34248926289</v>
      </c>
      <c r="C15" s="1053" t="n">
        <f aca="false">B15/$B$42*100</f>
        <v>3.70940094849225</v>
      </c>
      <c r="D15" s="1054" t="n">
        <v>410.259744903242</v>
      </c>
      <c r="E15" s="629" t="n">
        <v>34.1883120752702</v>
      </c>
      <c r="F15" s="1054" t="n">
        <v>51856.3124396371</v>
      </c>
      <c r="G15" s="629" t="n">
        <v>4321.35936996976</v>
      </c>
      <c r="H15" s="1054" t="n">
        <v>13299.6861607241</v>
      </c>
      <c r="I15" s="629" t="n">
        <v>1108.30718006034</v>
      </c>
      <c r="J15" s="1054" t="n">
        <v>246.304222979885</v>
      </c>
      <c r="K15" s="629" t="n">
        <v>20.5253519149904</v>
      </c>
      <c r="L15" s="1054" t="n">
        <v>41495.5846504034</v>
      </c>
      <c r="M15" s="629" t="n">
        <v>3457.96538753361</v>
      </c>
      <c r="N15" s="1054" t="n">
        <v>2857.68539670894</v>
      </c>
      <c r="O15" s="629" t="n">
        <v>238.140449725745</v>
      </c>
      <c r="P15" s="1055" t="n">
        <v>1112.82028454767</v>
      </c>
      <c r="Q15" s="629" t="n">
        <v>92.7350237123062</v>
      </c>
      <c r="R15" s="1055" t="n">
        <v>434.445039087412</v>
      </c>
      <c r="S15" s="629" t="n">
        <v>36.2037532572843</v>
      </c>
      <c r="T15" s="1054" t="n">
        <v>41770.0803205918</v>
      </c>
      <c r="U15" s="1056" t="n">
        <v>3480.84002671598</v>
      </c>
      <c r="V15" s="1054" t="n">
        <v>411.37256518779</v>
      </c>
      <c r="W15" s="1056" t="n">
        <v>34.2810470989825</v>
      </c>
      <c r="X15" s="1054" t="n">
        <v>3825.1342580852</v>
      </c>
      <c r="Y15" s="1056" t="n">
        <v>318.761188173767</v>
      </c>
      <c r="Z15" s="1054" t="n">
        <v>7128.7267428124</v>
      </c>
      <c r="AA15" s="1056" t="n">
        <v>594.060561901033</v>
      </c>
      <c r="AB15" s="1054" t="n">
        <v>18133.7774767992</v>
      </c>
      <c r="AC15" s="1056" t="n">
        <v>1511.1481230666</v>
      </c>
      <c r="AD15" s="1054" t="n">
        <v>1355.41510657907</v>
      </c>
      <c r="AE15" s="1056" t="n">
        <v>112.951258881589</v>
      </c>
      <c r="AF15" s="1054" t="n">
        <v>77154.2414383068</v>
      </c>
      <c r="AG15" s="1056" t="n">
        <v>6429.5201198589</v>
      </c>
      <c r="AH15" s="1054" t="n">
        <v>506.92673362095</v>
      </c>
      <c r="AI15" s="1056" t="n">
        <v>42.2438944684125</v>
      </c>
      <c r="AJ15" s="1057" t="n">
        <v>229.797388759095</v>
      </c>
      <c r="AK15" s="1056" t="n">
        <v>19.1497823965912</v>
      </c>
      <c r="AL15" s="1057" t="n">
        <v>0</v>
      </c>
      <c r="AM15" s="1056" t="n">
        <v>0</v>
      </c>
      <c r="AN15" s="1056" t="n">
        <v>6743.39417228302</v>
      </c>
      <c r="AO15" s="629" t="n">
        <v>561.949514356919</v>
      </c>
      <c r="AP15" s="788" t="n">
        <v>10373.8961626008</v>
      </c>
    </row>
    <row r="16" customFormat="false" ht="15.75" hidden="false" customHeight="false" outlineLevel="0" collapsed="false">
      <c r="A16" s="1051" t="s">
        <v>105</v>
      </c>
      <c r="B16" s="1052" t="n">
        <v>438.347250550324</v>
      </c>
      <c r="C16" s="1053" t="n">
        <f aca="false">B16/$B$42*100</f>
        <v>0.855188224185062</v>
      </c>
      <c r="D16" s="1054" t="n">
        <v>94.5838175948679</v>
      </c>
      <c r="E16" s="629" t="n">
        <v>7.88198479957232</v>
      </c>
      <c r="F16" s="1054" t="n">
        <v>11955.2748176399</v>
      </c>
      <c r="G16" s="629" t="n">
        <v>996.272901469993</v>
      </c>
      <c r="H16" s="1054" t="n">
        <v>3066.19185899312</v>
      </c>
      <c r="I16" s="629" t="n">
        <v>255.515988249427</v>
      </c>
      <c r="J16" s="1054" t="n">
        <v>56.7844980858881</v>
      </c>
      <c r="K16" s="629" t="n">
        <v>4.73204150715735</v>
      </c>
      <c r="L16" s="1054" t="n">
        <v>9566.64858866862</v>
      </c>
      <c r="M16" s="629" t="n">
        <v>797.220715722385</v>
      </c>
      <c r="N16" s="1054" t="n">
        <v>658.82845602993</v>
      </c>
      <c r="O16" s="629" t="n">
        <v>54.9023713358275</v>
      </c>
      <c r="P16" s="1055" t="n">
        <v>256.556467255519</v>
      </c>
      <c r="Q16" s="629" t="n">
        <v>21.3797056046266</v>
      </c>
      <c r="R16" s="1055" t="n">
        <v>100.159644816555</v>
      </c>
      <c r="S16" s="629" t="n">
        <v>8.34663706804621</v>
      </c>
      <c r="T16" s="1054" t="n">
        <v>9629.93251725831</v>
      </c>
      <c r="U16" s="1056" t="n">
        <v>802.494376438193</v>
      </c>
      <c r="V16" s="1054" t="n">
        <v>94.8403740621234</v>
      </c>
      <c r="W16" s="1056" t="n">
        <v>7.90336450517695</v>
      </c>
      <c r="X16" s="1054" t="n">
        <v>881.870096779636</v>
      </c>
      <c r="Y16" s="1056" t="n">
        <v>73.4891747316364</v>
      </c>
      <c r="Z16" s="1054" t="n">
        <v>1643.50072923885</v>
      </c>
      <c r="AA16" s="1056" t="n">
        <v>136.958394103238</v>
      </c>
      <c r="AB16" s="1054" t="n">
        <v>4180.6731527511</v>
      </c>
      <c r="AC16" s="1056" t="n">
        <v>348.389429395925</v>
      </c>
      <c r="AD16" s="1054" t="n">
        <v>312.485777117222</v>
      </c>
      <c r="AE16" s="1056" t="n">
        <v>26.0404814264351</v>
      </c>
      <c r="AF16" s="1054" t="n">
        <v>17787.6157471708</v>
      </c>
      <c r="AG16" s="1056" t="n">
        <v>1482.30131226424</v>
      </c>
      <c r="AH16" s="1054" t="n">
        <v>116.870022717131</v>
      </c>
      <c r="AI16" s="1056" t="n">
        <v>9.73916855976088</v>
      </c>
      <c r="AJ16" s="1057" t="n">
        <v>52.9789104882646</v>
      </c>
      <c r="AK16" s="1056" t="n">
        <v>4.41490920735538</v>
      </c>
      <c r="AL16" s="1057" t="n">
        <v>0</v>
      </c>
      <c r="AM16" s="1056" t="n">
        <v>0</v>
      </c>
      <c r="AN16" s="1056" t="n">
        <v>1554.66377651051</v>
      </c>
      <c r="AO16" s="629" t="n">
        <v>129.555314709209</v>
      </c>
      <c r="AP16" s="788" t="n">
        <v>2391.66214716715</v>
      </c>
    </row>
    <row r="17" customFormat="false" ht="15.75" hidden="false" customHeight="false" outlineLevel="0" collapsed="false">
      <c r="A17" s="1051" t="s">
        <v>107</v>
      </c>
      <c r="B17" s="1052" t="n">
        <v>312.79237205187</v>
      </c>
      <c r="C17" s="1053" t="n">
        <f aca="false">B17/$B$42*100</f>
        <v>0.610238464728234</v>
      </c>
      <c r="D17" s="1054" t="n">
        <v>67.4923741989426</v>
      </c>
      <c r="E17" s="629" t="n">
        <v>5.62436451657855</v>
      </c>
      <c r="F17" s="1054" t="n">
        <v>8530.95066536129</v>
      </c>
      <c r="G17" s="629" t="n">
        <v>710.912555446774</v>
      </c>
      <c r="H17" s="1054" t="n">
        <v>2187.94899143661</v>
      </c>
      <c r="I17" s="629" t="n">
        <v>182.329082619717</v>
      </c>
      <c r="J17" s="1054" t="n">
        <v>40.5198340579547</v>
      </c>
      <c r="K17" s="629" t="n">
        <v>3.37665283816289</v>
      </c>
      <c r="L17" s="1054" t="n">
        <v>6826.49360952886</v>
      </c>
      <c r="M17" s="629" t="n">
        <v>568.874467460738</v>
      </c>
      <c r="N17" s="1054" t="n">
        <v>470.121610841984</v>
      </c>
      <c r="O17" s="629" t="n">
        <v>39.1768009034987</v>
      </c>
      <c r="P17" s="1055" t="n">
        <v>183.07153941847</v>
      </c>
      <c r="Q17" s="629" t="n">
        <v>15.2559616182058</v>
      </c>
      <c r="R17" s="1055" t="n">
        <v>71.4711289889707</v>
      </c>
      <c r="S17" s="629" t="n">
        <v>5.95592741574756</v>
      </c>
      <c r="T17" s="1054" t="n">
        <v>6871.65125591875</v>
      </c>
      <c r="U17" s="1056" t="n">
        <v>572.637604659896</v>
      </c>
      <c r="V17" s="1054" t="n">
        <v>67.6754457383611</v>
      </c>
      <c r="W17" s="1056" t="n">
        <v>5.63962047819676</v>
      </c>
      <c r="X17" s="1054" t="n">
        <v>629.277904827755</v>
      </c>
      <c r="Y17" s="1056" t="n">
        <v>52.4398254023129</v>
      </c>
      <c r="Z17" s="1054" t="n">
        <v>1172.75628151472</v>
      </c>
      <c r="AA17" s="1056" t="n">
        <v>97.7296901262266</v>
      </c>
      <c r="AB17" s="1054" t="n">
        <v>2983.21175867044</v>
      </c>
      <c r="AC17" s="1056" t="n">
        <v>248.600979889204</v>
      </c>
      <c r="AD17" s="1054" t="n">
        <v>222.981135011697</v>
      </c>
      <c r="AE17" s="1056" t="n">
        <v>18.5817612509747</v>
      </c>
      <c r="AF17" s="1054" t="n">
        <v>12692.7464828846</v>
      </c>
      <c r="AG17" s="1056" t="n">
        <v>1057.72887357372</v>
      </c>
      <c r="AH17" s="1054" t="n">
        <v>83.3951885897604</v>
      </c>
      <c r="AI17" s="1056" t="n">
        <v>6.9495990491467</v>
      </c>
      <c r="AJ17" s="1057" t="n">
        <v>37.8042728899141</v>
      </c>
      <c r="AK17" s="1056" t="n">
        <v>3.15035607415951</v>
      </c>
      <c r="AL17" s="1057" t="n">
        <v>0</v>
      </c>
      <c r="AM17" s="1056" t="n">
        <v>0</v>
      </c>
      <c r="AN17" s="1056" t="n">
        <v>1109.36470979875</v>
      </c>
      <c r="AO17" s="629" t="n">
        <v>92.4470591498959</v>
      </c>
      <c r="AP17" s="788" t="n">
        <v>1706.62340238221</v>
      </c>
    </row>
    <row r="18" customFormat="false" ht="15.75" hidden="false" customHeight="false" outlineLevel="0" collapsed="false">
      <c r="A18" s="1051" t="s">
        <v>109</v>
      </c>
      <c r="B18" s="1052" t="n">
        <v>3034.92562097286</v>
      </c>
      <c r="C18" s="1053" t="n">
        <f aca="false">B18/$B$42*100</f>
        <v>5.92095113879484</v>
      </c>
      <c r="D18" s="1054" t="n">
        <v>654.85719595071</v>
      </c>
      <c r="E18" s="629" t="n">
        <v>54.5714329958925</v>
      </c>
      <c r="F18" s="1054" t="n">
        <v>82773.1206350103</v>
      </c>
      <c r="G18" s="629" t="n">
        <v>6897.76005291752</v>
      </c>
      <c r="H18" s="1054" t="n">
        <v>21228.978213035</v>
      </c>
      <c r="I18" s="629" t="n">
        <v>1769.08151775292</v>
      </c>
      <c r="J18" s="1054" t="n">
        <v>393.151155615978</v>
      </c>
      <c r="K18" s="629" t="n">
        <v>32.7625963013315</v>
      </c>
      <c r="L18" s="1054" t="n">
        <v>66235.3120092424</v>
      </c>
      <c r="M18" s="629" t="n">
        <v>5519.60933410353</v>
      </c>
      <c r="N18" s="1054" t="n">
        <v>4561.44154781616</v>
      </c>
      <c r="O18" s="629" t="n">
        <v>380.12012898468</v>
      </c>
      <c r="P18" s="1055" t="n">
        <v>1776.28534163845</v>
      </c>
      <c r="Q18" s="629" t="n">
        <v>148.023778469871</v>
      </c>
      <c r="R18" s="1055" t="n">
        <v>693.461797375652</v>
      </c>
      <c r="S18" s="629" t="n">
        <v>57.7884831146377</v>
      </c>
      <c r="T18" s="1054" t="n">
        <v>66673.4623935132</v>
      </c>
      <c r="U18" s="1056" t="n">
        <v>5556.1218661261</v>
      </c>
      <c r="V18" s="1054" t="n">
        <v>656.633481292348</v>
      </c>
      <c r="W18" s="1056" t="n">
        <v>54.7194567743623</v>
      </c>
      <c r="X18" s="1054" t="n">
        <v>6105.68481432524</v>
      </c>
      <c r="Y18" s="1056" t="n">
        <v>508.807067860437</v>
      </c>
      <c r="Z18" s="1054" t="n">
        <v>11378.8838985359</v>
      </c>
      <c r="AA18" s="1056" t="n">
        <v>948.240324877994</v>
      </c>
      <c r="AB18" s="1054" t="n">
        <v>28945.1617371125</v>
      </c>
      <c r="AC18" s="1056" t="n">
        <v>2412.09681142604</v>
      </c>
      <c r="AD18" s="1054" t="n">
        <v>2163.51554611564</v>
      </c>
      <c r="AE18" s="1056" t="n">
        <v>180.292962176303</v>
      </c>
      <c r="AF18" s="1054" t="n">
        <v>123153.711354034</v>
      </c>
      <c r="AG18" s="1056" t="n">
        <v>10262.8092795028</v>
      </c>
      <c r="AH18" s="1054" t="n">
        <v>809.157182627703</v>
      </c>
      <c r="AI18" s="1056" t="n">
        <v>67.4297652189753</v>
      </c>
      <c r="AJ18" s="1057" t="n">
        <v>366.80292304834</v>
      </c>
      <c r="AK18" s="1056" t="n">
        <v>30.5669102540284</v>
      </c>
      <c r="AL18" s="1057" t="n">
        <v>0</v>
      </c>
      <c r="AM18" s="1056" t="n">
        <v>0</v>
      </c>
      <c r="AN18" s="1056" t="n">
        <v>10763.8154942379</v>
      </c>
      <c r="AO18" s="629" t="n">
        <v>896.984624519827</v>
      </c>
      <c r="AP18" s="788" t="n">
        <v>16558.8280023106</v>
      </c>
    </row>
    <row r="19" customFormat="false" ht="15.75" hidden="false" customHeight="false" outlineLevel="0" collapsed="false">
      <c r="A19" s="1051" t="s">
        <v>111</v>
      </c>
      <c r="B19" s="1052" t="n">
        <v>124.207074369592</v>
      </c>
      <c r="C19" s="1053" t="n">
        <f aca="false">B19/$B$42*100</f>
        <v>0.242320277423888</v>
      </c>
      <c r="D19" s="1054" t="n">
        <v>26.800622683082</v>
      </c>
      <c r="E19" s="629" t="n">
        <v>2.23338522359017</v>
      </c>
      <c r="F19" s="1054" t="n">
        <v>3387.56478230273</v>
      </c>
      <c r="G19" s="629" t="n">
        <v>282.297065191894</v>
      </c>
      <c r="H19" s="1054" t="n">
        <v>868.815122675609</v>
      </c>
      <c r="I19" s="629" t="n">
        <v>72.4012602229674</v>
      </c>
      <c r="J19" s="1054" t="n">
        <v>16.0900664209462</v>
      </c>
      <c r="K19" s="629" t="n">
        <v>1.34083886841218</v>
      </c>
      <c r="L19" s="1054" t="n">
        <v>2710.74001543007</v>
      </c>
      <c r="M19" s="629" t="n">
        <v>225.895001285839</v>
      </c>
      <c r="N19" s="1054" t="n">
        <v>186.681118524589</v>
      </c>
      <c r="O19" s="629" t="n">
        <v>15.5567598770491</v>
      </c>
      <c r="P19" s="1055" t="n">
        <v>72.6960832271665</v>
      </c>
      <c r="Q19" s="629" t="n">
        <v>6.05800693559721</v>
      </c>
      <c r="R19" s="1055" t="n">
        <v>28.3805508918858</v>
      </c>
      <c r="S19" s="629" t="n">
        <v>2.36504590765715</v>
      </c>
      <c r="T19" s="1054" t="n">
        <v>2728.67171595944</v>
      </c>
      <c r="U19" s="1056" t="n">
        <v>227.389309663286</v>
      </c>
      <c r="V19" s="1054" t="n">
        <v>26.8733187663092</v>
      </c>
      <c r="W19" s="1056" t="n">
        <v>2.23944323052577</v>
      </c>
      <c r="X19" s="1054" t="n">
        <v>249.880670079514</v>
      </c>
      <c r="Y19" s="1056" t="n">
        <v>20.8233891732928</v>
      </c>
      <c r="Z19" s="1054" t="n">
        <v>465.691109153229</v>
      </c>
      <c r="AA19" s="1056" t="n">
        <v>38.8075924294357</v>
      </c>
      <c r="AB19" s="1054" t="n">
        <v>1184.60690821442</v>
      </c>
      <c r="AC19" s="1056" t="n">
        <v>98.7172423512017</v>
      </c>
      <c r="AD19" s="1054" t="n">
        <v>88.5438293706888</v>
      </c>
      <c r="AE19" s="1056" t="n">
        <v>7.3786524475574</v>
      </c>
      <c r="AF19" s="1054" t="n">
        <v>5040.17695831978</v>
      </c>
      <c r="AG19" s="1056" t="n">
        <v>420.014746526648</v>
      </c>
      <c r="AH19" s="1054" t="n">
        <v>33.1154891127486</v>
      </c>
      <c r="AI19" s="1056" t="n">
        <v>2.75962409272905</v>
      </c>
      <c r="AJ19" s="1057" t="n">
        <v>15.0117411864099</v>
      </c>
      <c r="AK19" s="1056" t="n">
        <v>1.25097843220082</v>
      </c>
      <c r="AL19" s="1057" t="n">
        <v>0</v>
      </c>
      <c r="AM19" s="1056" t="n">
        <v>0</v>
      </c>
      <c r="AN19" s="1056" t="n">
        <v>440.518878734435</v>
      </c>
      <c r="AO19" s="629" t="n">
        <v>36.7099065612029</v>
      </c>
      <c r="AP19" s="788" t="n">
        <v>677.685003857517</v>
      </c>
    </row>
    <row r="20" customFormat="false" ht="15.75" hidden="false" customHeight="false" outlineLevel="0" collapsed="false">
      <c r="A20" s="1051" t="s">
        <v>241</v>
      </c>
      <c r="B20" s="1052" t="n">
        <v>429.215918559127</v>
      </c>
      <c r="C20" s="1053" t="n">
        <f aca="false">B20/$B$42*100</f>
        <v>0.83737356336492</v>
      </c>
      <c r="D20" s="1054" t="n">
        <v>92.6135161081602</v>
      </c>
      <c r="E20" s="629" t="n">
        <v>7.71779300901335</v>
      </c>
      <c r="F20" s="1054" t="n">
        <v>11706.2312037726</v>
      </c>
      <c r="G20" s="629" t="n">
        <v>975.519266981048</v>
      </c>
      <c r="H20" s="1054" t="n">
        <v>3002.31917408858</v>
      </c>
      <c r="I20" s="629" t="n">
        <v>250.193264507382</v>
      </c>
      <c r="J20" s="1054" t="n">
        <v>55.6016046074307</v>
      </c>
      <c r="K20" s="629" t="n">
        <v>4.63346705061922</v>
      </c>
      <c r="L20" s="1054" t="n">
        <v>9367.36310393802</v>
      </c>
      <c r="M20" s="629" t="n">
        <v>780.613591994835</v>
      </c>
      <c r="N20" s="1054" t="n">
        <v>645.104219480701</v>
      </c>
      <c r="O20" s="629" t="n">
        <v>53.7586849567251</v>
      </c>
      <c r="P20" s="1055" t="n">
        <v>251.212069009476</v>
      </c>
      <c r="Q20" s="629" t="n">
        <v>20.934339084123</v>
      </c>
      <c r="R20" s="1055" t="n">
        <v>98.0731917412994</v>
      </c>
      <c r="S20" s="629" t="n">
        <v>8.17276597844162</v>
      </c>
      <c r="T20" s="1054" t="n">
        <v>9429.32874762702</v>
      </c>
      <c r="U20" s="1056" t="n">
        <v>785.777395635585</v>
      </c>
      <c r="V20" s="1054" t="n">
        <v>92.8647281771696</v>
      </c>
      <c r="W20" s="1056" t="n">
        <v>7.73872734809747</v>
      </c>
      <c r="X20" s="1054" t="n">
        <v>863.499618541906</v>
      </c>
      <c r="Y20" s="1056" t="n">
        <v>71.9583015451588</v>
      </c>
      <c r="Z20" s="1054" t="n">
        <v>1609.2645140747</v>
      </c>
      <c r="AA20" s="1056" t="n">
        <v>134.105376172892</v>
      </c>
      <c r="AB20" s="1054" t="n">
        <v>4093.58440186575</v>
      </c>
      <c r="AC20" s="1056" t="n">
        <v>341.132033488812</v>
      </c>
      <c r="AD20" s="1054" t="n">
        <v>305.976300053542</v>
      </c>
      <c r="AE20" s="1056" t="n">
        <v>25.4980250044618</v>
      </c>
      <c r="AF20" s="1054" t="n">
        <v>17417.0770372432</v>
      </c>
      <c r="AG20" s="1056" t="n">
        <v>1451.42308643693</v>
      </c>
      <c r="AH20" s="1054" t="n">
        <v>114.43547116945</v>
      </c>
      <c r="AI20" s="1056" t="n">
        <v>9.53628926412083</v>
      </c>
      <c r="AJ20" s="1057" t="n">
        <v>51.8752922504568</v>
      </c>
      <c r="AK20" s="1056" t="n">
        <v>4.3229410208714</v>
      </c>
      <c r="AL20" s="1057" t="n">
        <v>0</v>
      </c>
      <c r="AM20" s="1056" t="n">
        <v>0</v>
      </c>
      <c r="AN20" s="1056" t="n">
        <v>1522.27814831236</v>
      </c>
      <c r="AO20" s="629" t="n">
        <v>126.856512359363</v>
      </c>
      <c r="AP20" s="788" t="n">
        <v>2341.8407759845</v>
      </c>
    </row>
    <row r="21" customFormat="false" ht="15.75" hidden="false" customHeight="false" outlineLevel="0" collapsed="false">
      <c r="A21" s="1051" t="s">
        <v>115</v>
      </c>
      <c r="B21" s="1052" t="n">
        <v>1016.33050460199</v>
      </c>
      <c r="C21" s="1053" t="n">
        <f aca="false">B21/$B$42*100</f>
        <v>1.98279760697599</v>
      </c>
      <c r="D21" s="1054" t="n">
        <v>219.297415331545</v>
      </c>
      <c r="E21" s="629" t="n">
        <v>18.2747846109621</v>
      </c>
      <c r="F21" s="1054" t="n">
        <v>27718.9157062423</v>
      </c>
      <c r="G21" s="629" t="n">
        <v>2309.90964218686</v>
      </c>
      <c r="H21" s="1054" t="n">
        <v>7109.12254005173</v>
      </c>
      <c r="I21" s="629" t="n">
        <v>592.426878337644</v>
      </c>
      <c r="J21" s="1054" t="n">
        <v>131.657761103206</v>
      </c>
      <c r="K21" s="629" t="n">
        <v>10.9714800919338</v>
      </c>
      <c r="L21" s="1054" t="n">
        <v>22180.7637101976</v>
      </c>
      <c r="M21" s="629" t="n">
        <v>1848.3969758498</v>
      </c>
      <c r="N21" s="1054" t="n">
        <v>1527.52744843824</v>
      </c>
      <c r="O21" s="629" t="n">
        <v>127.29395403652</v>
      </c>
      <c r="P21" s="1055" t="n">
        <v>594.839282092798</v>
      </c>
      <c r="Q21" s="629" t="n">
        <v>49.5699401743998</v>
      </c>
      <c r="R21" s="1055" t="n">
        <v>232.225255729028</v>
      </c>
      <c r="S21" s="629" t="n">
        <v>19.3521046440857</v>
      </c>
      <c r="T21" s="1054" t="n">
        <v>22327.4907331139</v>
      </c>
      <c r="U21" s="1056" t="n">
        <v>1860.62422775949</v>
      </c>
      <c r="V21" s="1054" t="n">
        <v>219.892254613638</v>
      </c>
      <c r="W21" s="1056" t="n">
        <v>18.3243545511365</v>
      </c>
      <c r="X21" s="1054" t="n">
        <v>2044.66089231364</v>
      </c>
      <c r="Y21" s="1056" t="n">
        <v>170.388407692804</v>
      </c>
      <c r="Z21" s="1054" t="n">
        <v>3810.54044108646</v>
      </c>
      <c r="AA21" s="1056" t="n">
        <v>317.545036757205</v>
      </c>
      <c r="AB21" s="1054" t="n">
        <v>9693.10438146284</v>
      </c>
      <c r="AC21" s="1056" t="n">
        <v>807.758698455237</v>
      </c>
      <c r="AD21" s="1054" t="n">
        <v>724.514245589028</v>
      </c>
      <c r="AE21" s="1056" t="n">
        <v>60.376187132419</v>
      </c>
      <c r="AF21" s="1054" t="n">
        <v>41241.4962459382</v>
      </c>
      <c r="AG21" s="1056" t="n">
        <v>3436.79135382818</v>
      </c>
      <c r="AH21" s="1054" t="n">
        <v>270.969120969339</v>
      </c>
      <c r="AI21" s="1056" t="n">
        <v>22.5807600807783</v>
      </c>
      <c r="AJ21" s="1057" t="n">
        <v>122.834311752163</v>
      </c>
      <c r="AK21" s="1056" t="n">
        <v>10.2361926460136</v>
      </c>
      <c r="AL21" s="1057" t="n">
        <v>0</v>
      </c>
      <c r="AM21" s="1056" t="n">
        <v>0</v>
      </c>
      <c r="AN21" s="1056" t="n">
        <v>3604.5674256738</v>
      </c>
      <c r="AO21" s="629" t="n">
        <v>300.38061880615</v>
      </c>
      <c r="AP21" s="788" t="n">
        <v>5545.19092754941</v>
      </c>
    </row>
    <row r="22" customFormat="false" ht="15.75" hidden="false" customHeight="false" outlineLevel="0" collapsed="false">
      <c r="A22" s="1051" t="s">
        <v>244</v>
      </c>
      <c r="B22" s="1052" t="n">
        <v>4030.93544180968</v>
      </c>
      <c r="C22" s="1053" t="n">
        <f aca="false">B22/$B$42*100</f>
        <v>7.86410435552647</v>
      </c>
      <c r="D22" s="1054" t="n">
        <v>869.769941721227</v>
      </c>
      <c r="E22" s="629" t="n">
        <v>72.4808284767689</v>
      </c>
      <c r="F22" s="1054" t="n">
        <v>109937.819658953</v>
      </c>
      <c r="G22" s="629" t="n">
        <v>9161.48497157945</v>
      </c>
      <c r="H22" s="1054" t="n">
        <v>28195.9597563046</v>
      </c>
      <c r="I22" s="629" t="n">
        <v>2349.66331302538</v>
      </c>
      <c r="J22" s="1054" t="n">
        <v>522.176529206957</v>
      </c>
      <c r="K22" s="629" t="n">
        <v>43.5147107672465</v>
      </c>
      <c r="L22" s="1054" t="n">
        <v>87972.5897835324</v>
      </c>
      <c r="M22" s="629" t="n">
        <v>7331.0491486277</v>
      </c>
      <c r="N22" s="1054" t="n">
        <v>6058.42735445404</v>
      </c>
      <c r="O22" s="629" t="n">
        <v>504.868946204503</v>
      </c>
      <c r="P22" s="1055" t="n">
        <v>2359.23130665794</v>
      </c>
      <c r="Q22" s="629" t="n">
        <v>196.602608888162</v>
      </c>
      <c r="R22" s="1055" t="n">
        <v>921.04390211926</v>
      </c>
      <c r="S22" s="629" t="n">
        <v>76.7536585099383</v>
      </c>
      <c r="T22" s="1054" t="n">
        <v>88554.5335058414</v>
      </c>
      <c r="U22" s="1056" t="n">
        <v>7379.54445882011</v>
      </c>
      <c r="V22" s="1054" t="n">
        <v>872.129173027885</v>
      </c>
      <c r="W22" s="1056" t="n">
        <v>72.6774310856571</v>
      </c>
      <c r="X22" s="1054" t="n">
        <v>8109.46441141889</v>
      </c>
      <c r="Y22" s="1056" t="n">
        <v>675.788700951575</v>
      </c>
      <c r="Z22" s="1054" t="n">
        <v>15113.2357504508</v>
      </c>
      <c r="AA22" s="1056" t="n">
        <v>1259.43631253756</v>
      </c>
      <c r="AB22" s="1054" t="n">
        <v>38444.4605524267</v>
      </c>
      <c r="AC22" s="1056" t="n">
        <v>3203.70504603556</v>
      </c>
      <c r="AD22" s="1054" t="n">
        <v>2873.54373150937</v>
      </c>
      <c r="AE22" s="1056" t="n">
        <v>239.461977625781</v>
      </c>
      <c r="AF22" s="1054" t="n">
        <v>163570.618158426</v>
      </c>
      <c r="AG22" s="1056" t="n">
        <v>13630.8848465355</v>
      </c>
      <c r="AH22" s="1054" t="n">
        <v>1074.70850122625</v>
      </c>
      <c r="AI22" s="1056" t="n">
        <v>89.5590417688539</v>
      </c>
      <c r="AJ22" s="1057" t="n">
        <v>487.181264824865</v>
      </c>
      <c r="AK22" s="1056" t="n">
        <v>40.5984387354054</v>
      </c>
      <c r="AL22" s="1057" t="n">
        <v>0</v>
      </c>
      <c r="AM22" s="1056" t="n">
        <v>0</v>
      </c>
      <c r="AN22" s="1056" t="n">
        <v>14296.3125899987</v>
      </c>
      <c r="AO22" s="629" t="n">
        <v>1191.35938249989</v>
      </c>
      <c r="AP22" s="788" t="n">
        <v>21993.1474458831</v>
      </c>
    </row>
    <row r="23" customFormat="false" ht="15.75" hidden="false" customHeight="false" outlineLevel="0" collapsed="false">
      <c r="A23" s="1051" t="s">
        <v>120</v>
      </c>
      <c r="B23" s="1052" t="n">
        <v>10.5734527226004</v>
      </c>
      <c r="C23" s="1053" t="n">
        <f aca="false">B23/$B$42*100</f>
        <v>0.0206281486789143</v>
      </c>
      <c r="D23" s="1054" t="n">
        <v>2.28147324388792</v>
      </c>
      <c r="E23" s="629" t="n">
        <v>0.190122770323994</v>
      </c>
      <c r="F23" s="1054" t="n">
        <v>288.375330086618</v>
      </c>
      <c r="G23" s="629" t="n">
        <v>24.0312775072182</v>
      </c>
      <c r="H23" s="1054" t="n">
        <v>73.9601642733794</v>
      </c>
      <c r="I23" s="629" t="n">
        <v>6.16334702278161</v>
      </c>
      <c r="J23" s="1054" t="n">
        <v>1.36970907227991</v>
      </c>
      <c r="K23" s="629" t="n">
        <v>0.114142422689992</v>
      </c>
      <c r="L23" s="1054" t="n">
        <v>230.758848011543</v>
      </c>
      <c r="M23" s="629" t="n">
        <v>19.2299040009619</v>
      </c>
      <c r="N23" s="1054" t="n">
        <v>15.8917194607488</v>
      </c>
      <c r="O23" s="629" t="n">
        <v>1.3243099550624</v>
      </c>
      <c r="P23" s="1055" t="n">
        <v>6.18844460367429</v>
      </c>
      <c r="Q23" s="629" t="n">
        <v>0.515703716972858</v>
      </c>
      <c r="R23" s="1055" t="n">
        <v>2.41596877327444</v>
      </c>
      <c r="S23" s="629" t="n">
        <v>0.201330731106204</v>
      </c>
      <c r="T23" s="1054" t="n">
        <v>232.285331013782</v>
      </c>
      <c r="U23" s="1056" t="n">
        <v>19.3571109178152</v>
      </c>
      <c r="V23" s="1054" t="n">
        <v>2.2876616884916</v>
      </c>
      <c r="W23" s="1056" t="n">
        <v>0.190638474040966</v>
      </c>
      <c r="X23" s="1054" t="n">
        <v>21.2717469176964</v>
      </c>
      <c r="Y23" s="1056" t="n">
        <v>1.7726455764747</v>
      </c>
      <c r="Z23" s="1054" t="n">
        <v>39.6431761311375</v>
      </c>
      <c r="AA23" s="1056" t="n">
        <v>3.30359801092813</v>
      </c>
      <c r="AB23" s="1054" t="n">
        <v>100.84276763174</v>
      </c>
      <c r="AC23" s="1056" t="n">
        <v>8.40356396931171</v>
      </c>
      <c r="AD23" s="1054" t="n">
        <v>7.53752552727529</v>
      </c>
      <c r="AE23" s="1056" t="n">
        <v>0.628127127272941</v>
      </c>
      <c r="AF23" s="1054" t="n">
        <v>429.05827266938</v>
      </c>
      <c r="AG23" s="1056" t="n">
        <v>35.7548560557817</v>
      </c>
      <c r="AH23" s="1054" t="n">
        <v>2.81904279846043</v>
      </c>
      <c r="AI23" s="1056" t="n">
        <v>0.234920233205036</v>
      </c>
      <c r="AJ23" s="1057" t="n">
        <v>1.27791381065874</v>
      </c>
      <c r="AK23" s="1056" t="n">
        <v>0.106492817554895</v>
      </c>
      <c r="AL23" s="1057" t="n">
        <v>0</v>
      </c>
      <c r="AM23" s="1056" t="n">
        <v>0</v>
      </c>
      <c r="AN23" s="1056" t="n">
        <v>37.5003240463719</v>
      </c>
      <c r="AO23" s="629" t="n">
        <v>3.12502700386432</v>
      </c>
      <c r="AP23" s="788" t="n">
        <v>57.6897120028857</v>
      </c>
    </row>
    <row r="24" customFormat="false" ht="15.75" hidden="false" customHeight="false" outlineLevel="0" collapsed="false">
      <c r="A24" s="1051" t="s">
        <v>122</v>
      </c>
      <c r="B24" s="1052" t="n">
        <v>1515.16970275473</v>
      </c>
      <c r="C24" s="1053" t="n">
        <f aca="false">B24/$B$42*100</f>
        <v>2.95600185882555</v>
      </c>
      <c r="D24" s="1054" t="n">
        <v>326.933805586106</v>
      </c>
      <c r="E24" s="629" t="n">
        <v>27.2444837988422</v>
      </c>
      <c r="F24" s="1054" t="n">
        <v>41324.0191858236</v>
      </c>
      <c r="G24" s="629" t="n">
        <v>3443.6682654853</v>
      </c>
      <c r="H24" s="1054" t="n">
        <v>10598.4490646331</v>
      </c>
      <c r="I24" s="629" t="n">
        <v>883.204088719428</v>
      </c>
      <c r="J24" s="1054" t="n">
        <v>196.278523426017</v>
      </c>
      <c r="K24" s="629" t="n">
        <v>16.3565436188347</v>
      </c>
      <c r="L24" s="1054" t="n">
        <v>33067.6103939379</v>
      </c>
      <c r="M24" s="629" t="n">
        <v>2755.63419949483</v>
      </c>
      <c r="N24" s="1054" t="n">
        <v>2277.27427202062</v>
      </c>
      <c r="O24" s="629" t="n">
        <v>189.772856001718</v>
      </c>
      <c r="P24" s="1055" t="n">
        <v>886.800557647666</v>
      </c>
      <c r="Q24" s="629" t="n">
        <v>73.9000464706388</v>
      </c>
      <c r="R24" s="1055" t="n">
        <v>346.206937705649</v>
      </c>
      <c r="S24" s="629" t="n">
        <v>28.8505781421374</v>
      </c>
      <c r="T24" s="1054" t="n">
        <v>33286.354531491</v>
      </c>
      <c r="U24" s="1056" t="n">
        <v>2773.86287762425</v>
      </c>
      <c r="V24" s="1054" t="n">
        <v>327.820606143754</v>
      </c>
      <c r="W24" s="1056" t="n">
        <v>27.3183838453128</v>
      </c>
      <c r="X24" s="1054" t="n">
        <v>3048.22911682091</v>
      </c>
      <c r="Y24" s="1056" t="n">
        <v>254.019093068409</v>
      </c>
      <c r="Z24" s="1054" t="n">
        <v>5680.84437229095</v>
      </c>
      <c r="AA24" s="1056" t="n">
        <v>473.403697690912</v>
      </c>
      <c r="AB24" s="1054" t="n">
        <v>14450.7106870546</v>
      </c>
      <c r="AC24" s="1056" t="n">
        <v>1204.22589058788</v>
      </c>
      <c r="AD24" s="1054" t="n">
        <v>1080.12307921486</v>
      </c>
      <c r="AE24" s="1056" t="n">
        <v>90.0102566012381</v>
      </c>
      <c r="AF24" s="1054" t="n">
        <v>61483.8040629209</v>
      </c>
      <c r="AG24" s="1056" t="n">
        <v>5123.65033857674</v>
      </c>
      <c r="AH24" s="1054" t="n">
        <v>403.9672140271</v>
      </c>
      <c r="AI24" s="1056" t="n">
        <v>33.6639345022583</v>
      </c>
      <c r="AJ24" s="1057" t="n">
        <v>183.124315154243</v>
      </c>
      <c r="AK24" s="1056" t="n">
        <v>15.2603595961869</v>
      </c>
      <c r="AL24" s="1057" t="n">
        <v>0</v>
      </c>
      <c r="AM24" s="1056" t="n">
        <v>0</v>
      </c>
      <c r="AN24" s="1056" t="n">
        <v>5373.77489919615</v>
      </c>
      <c r="AO24" s="629" t="n">
        <v>447.814574933012</v>
      </c>
      <c r="AP24" s="788" t="n">
        <v>8266.90259848448</v>
      </c>
    </row>
    <row r="25" customFormat="false" ht="15.75" hidden="false" customHeight="false" outlineLevel="0" collapsed="false">
      <c r="A25" s="1051" t="s">
        <v>124</v>
      </c>
      <c r="B25" s="1052" t="n">
        <v>119.114452028187</v>
      </c>
      <c r="C25" s="1053" t="n">
        <f aca="false">B25/$B$42*100</f>
        <v>0.232384887955553</v>
      </c>
      <c r="D25" s="1054" t="n">
        <v>25.7017686078842</v>
      </c>
      <c r="E25" s="629" t="n">
        <v>2.14181405065701</v>
      </c>
      <c r="F25" s="1054" t="n">
        <v>3248.67101815225</v>
      </c>
      <c r="G25" s="629" t="n">
        <v>270.72258484602</v>
      </c>
      <c r="H25" s="1054" t="n">
        <v>833.19277727584</v>
      </c>
      <c r="I25" s="629" t="n">
        <v>69.4327314396533</v>
      </c>
      <c r="J25" s="1054" t="n">
        <v>15.4303565602487</v>
      </c>
      <c r="K25" s="629" t="n">
        <v>1.28586304668739</v>
      </c>
      <c r="L25" s="1054" t="n">
        <v>2599.59678760359</v>
      </c>
      <c r="M25" s="629" t="n">
        <v>216.633065633633</v>
      </c>
      <c r="N25" s="1054" t="n">
        <v>179.026993832079</v>
      </c>
      <c r="O25" s="629" t="n">
        <v>14.9189161526732</v>
      </c>
      <c r="P25" s="1055" t="n">
        <v>69.7154663866659</v>
      </c>
      <c r="Q25" s="629" t="n">
        <v>5.80962219888883</v>
      </c>
      <c r="R25" s="1055" t="n">
        <v>27.2169180773544</v>
      </c>
      <c r="S25" s="629" t="n">
        <v>2.2680765064462</v>
      </c>
      <c r="T25" s="1054" t="n">
        <v>2616.7932693123</v>
      </c>
      <c r="U25" s="1056" t="n">
        <v>218.066105776025</v>
      </c>
      <c r="V25" s="1054" t="n">
        <v>25.7714840742708</v>
      </c>
      <c r="W25" s="1056" t="n">
        <v>2.1476236728559</v>
      </c>
      <c r="X25" s="1054" t="n">
        <v>239.635296459766</v>
      </c>
      <c r="Y25" s="1056" t="n">
        <v>19.9696080383139</v>
      </c>
      <c r="Z25" s="1054" t="n">
        <v>446.597277672982</v>
      </c>
      <c r="AA25" s="1056" t="n">
        <v>37.2164398060818</v>
      </c>
      <c r="AB25" s="1054" t="n">
        <v>1136.03676325952</v>
      </c>
      <c r="AC25" s="1056" t="n">
        <v>94.6697302716264</v>
      </c>
      <c r="AD25" s="1054" t="n">
        <v>84.9134380589591</v>
      </c>
      <c r="AE25" s="1056" t="n">
        <v>7.07611983824659</v>
      </c>
      <c r="AF25" s="1054" t="n">
        <v>4833.52433476472</v>
      </c>
      <c r="AG25" s="1056" t="n">
        <v>402.793694563727</v>
      </c>
      <c r="AH25" s="1054" t="n">
        <v>31.7577187880059</v>
      </c>
      <c r="AI25" s="1056" t="n">
        <v>2.64647656566716</v>
      </c>
      <c r="AJ25" s="1057" t="n">
        <v>14.3962438088465</v>
      </c>
      <c r="AK25" s="1056" t="n">
        <v>1.19968698407054</v>
      </c>
      <c r="AL25" s="1057" t="n">
        <v>0</v>
      </c>
      <c r="AM25" s="1056" t="n">
        <v>0</v>
      </c>
      <c r="AN25" s="1056" t="n">
        <v>422.457135512159</v>
      </c>
      <c r="AO25" s="629" t="n">
        <v>35.2047612926799</v>
      </c>
      <c r="AP25" s="788" t="n">
        <v>649.899196900898</v>
      </c>
    </row>
    <row r="26" customFormat="false" ht="15.75" hidden="false" customHeight="false" outlineLevel="0" collapsed="false">
      <c r="A26" s="1051" t="s">
        <v>249</v>
      </c>
      <c r="B26" s="1052" t="n">
        <v>17.8678465707593</v>
      </c>
      <c r="C26" s="1053" t="n">
        <f aca="false">B26/$B$42*100</f>
        <v>0.0348590574246217</v>
      </c>
      <c r="D26" s="1054" t="n">
        <v>3.85541175116316</v>
      </c>
      <c r="E26" s="629" t="n">
        <v>0.32128431259693</v>
      </c>
      <c r="F26" s="1054" t="n">
        <v>487.319165078984</v>
      </c>
      <c r="G26" s="629" t="n">
        <v>40.6099304232487</v>
      </c>
      <c r="H26" s="1054" t="n">
        <v>124.983664490239</v>
      </c>
      <c r="I26" s="629" t="n">
        <v>10.4153053741866</v>
      </c>
      <c r="J26" s="1054" t="n">
        <v>2.31464141299488</v>
      </c>
      <c r="K26" s="629" t="n">
        <v>0.19288678441624</v>
      </c>
      <c r="L26" s="1054" t="n">
        <v>389.954331786274</v>
      </c>
      <c r="M26" s="629" t="n">
        <v>32.4961943155228</v>
      </c>
      <c r="N26" s="1054" t="n">
        <v>26.8550692493543</v>
      </c>
      <c r="O26" s="629" t="n">
        <v>2.23792243744619</v>
      </c>
      <c r="P26" s="1055" t="n">
        <v>10.4577172273865</v>
      </c>
      <c r="Q26" s="629" t="n">
        <v>0.871476435615543</v>
      </c>
      <c r="R26" s="1055" t="n">
        <v>4.0826928055717</v>
      </c>
      <c r="S26" s="629" t="n">
        <v>0.340224400464308</v>
      </c>
      <c r="T26" s="1054" t="n">
        <v>392.533902035696</v>
      </c>
      <c r="U26" s="1056" t="n">
        <v>32.7111585029746</v>
      </c>
      <c r="V26" s="1054" t="n">
        <v>3.86586946839055</v>
      </c>
      <c r="W26" s="1056" t="n">
        <v>0.322155789032546</v>
      </c>
      <c r="X26" s="1054" t="n">
        <v>35.9466600162699</v>
      </c>
      <c r="Y26" s="1056" t="n">
        <v>2.99555500135583</v>
      </c>
      <c r="Z26" s="1054" t="n">
        <v>66.9921365586381</v>
      </c>
      <c r="AA26" s="1056" t="n">
        <v>5.58267804655317</v>
      </c>
      <c r="AB26" s="1054" t="n">
        <v>170.411988126006</v>
      </c>
      <c r="AC26" s="1056" t="n">
        <v>14.2009990105005</v>
      </c>
      <c r="AD26" s="1054" t="n">
        <v>12.7374995829568</v>
      </c>
      <c r="AE26" s="1056" t="n">
        <v>1.06145829857973</v>
      </c>
      <c r="AF26" s="1054" t="n">
        <v>725.056193762033</v>
      </c>
      <c r="AG26" s="1056" t="n">
        <v>60.4213494801695</v>
      </c>
      <c r="AH26" s="1054" t="n">
        <v>4.76383878764881</v>
      </c>
      <c r="AI26" s="1056" t="n">
        <v>0.396986565637401</v>
      </c>
      <c r="AJ26" s="1057" t="n">
        <v>2.15951860745532</v>
      </c>
      <c r="AK26" s="1056" t="n">
        <v>0.17995988395461</v>
      </c>
      <c r="AL26" s="1057" t="n">
        <v>0</v>
      </c>
      <c r="AM26" s="1056" t="n">
        <v>0</v>
      </c>
      <c r="AN26" s="1056" t="n">
        <v>63.3709776733683</v>
      </c>
      <c r="AO26" s="629" t="n">
        <v>5.28091480611403</v>
      </c>
      <c r="AP26" s="788" t="n">
        <v>97.4885829465684</v>
      </c>
    </row>
    <row r="27" customFormat="false" ht="15.75" hidden="false" customHeight="false" outlineLevel="0" collapsed="false">
      <c r="A27" s="1051" t="s">
        <v>251</v>
      </c>
      <c r="B27" s="1052" t="n">
        <v>5018.48200868945</v>
      </c>
      <c r="C27" s="1053" t="n">
        <f aca="false">B27/$B$42*100</f>
        <v>9.79074629013353</v>
      </c>
      <c r="D27" s="1054" t="n">
        <v>1082.85653968877</v>
      </c>
      <c r="E27" s="629" t="n">
        <v>90.238044974064</v>
      </c>
      <c r="F27" s="1054" t="n">
        <v>136871.69591218</v>
      </c>
      <c r="G27" s="629" t="n">
        <v>11405.9746593483</v>
      </c>
      <c r="H27" s="1054" t="n">
        <v>35103.7417486448</v>
      </c>
      <c r="I27" s="629" t="n">
        <v>2925.31181238706</v>
      </c>
      <c r="J27" s="1054" t="n">
        <v>650.105553664866</v>
      </c>
      <c r="K27" s="629" t="n">
        <v>54.1754628054055</v>
      </c>
      <c r="L27" s="1054" t="n">
        <v>109525.162449208</v>
      </c>
      <c r="M27" s="629" t="n">
        <v>9127.09687076731</v>
      </c>
      <c r="N27" s="1054" t="n">
        <v>7542.69303445597</v>
      </c>
      <c r="O27" s="629" t="n">
        <v>628.557752871331</v>
      </c>
      <c r="P27" s="1055" t="n">
        <v>2937.22388704006</v>
      </c>
      <c r="Q27" s="629" t="n">
        <v>244.768657253338</v>
      </c>
      <c r="R27" s="1055" t="n">
        <v>1146.69220550044</v>
      </c>
      <c r="S27" s="629" t="n">
        <v>95.5576837917033</v>
      </c>
      <c r="T27" s="1054" t="n">
        <v>110249.677674678</v>
      </c>
      <c r="U27" s="1056" t="n">
        <v>9187.47313955647</v>
      </c>
      <c r="V27" s="1054" t="n">
        <v>1085.79376357581</v>
      </c>
      <c r="W27" s="1056" t="n">
        <v>90.4828136313174</v>
      </c>
      <c r="X27" s="1054" t="n">
        <v>10096.2175743857</v>
      </c>
      <c r="Y27" s="1056" t="n">
        <v>841.351464532141</v>
      </c>
      <c r="Z27" s="1054" t="n">
        <v>18815.8562203786</v>
      </c>
      <c r="AA27" s="1056" t="n">
        <v>1567.98801836488</v>
      </c>
      <c r="AB27" s="1054" t="n">
        <v>47863.0423139468</v>
      </c>
      <c r="AC27" s="1056" t="n">
        <v>3988.58685949556</v>
      </c>
      <c r="AD27" s="1054" t="n">
        <v>3577.53869441479</v>
      </c>
      <c r="AE27" s="1056" t="n">
        <v>298.128224534566</v>
      </c>
      <c r="AF27" s="1054" t="n">
        <v>203644.096073576</v>
      </c>
      <c r="AG27" s="1056" t="n">
        <v>16970.3413394647</v>
      </c>
      <c r="AH27" s="1054" t="n">
        <v>1338.00338800965</v>
      </c>
      <c r="AI27" s="1056" t="n">
        <v>111.500282334137</v>
      </c>
      <c r="AJ27" s="1057" t="n">
        <v>606.536732673772</v>
      </c>
      <c r="AK27" s="1056" t="n">
        <v>50.5447277228144</v>
      </c>
      <c r="AL27" s="1057" t="n">
        <v>0</v>
      </c>
      <c r="AM27" s="1056" t="n">
        <v>0</v>
      </c>
      <c r="AN27" s="1056" t="n">
        <v>17798.7934957596</v>
      </c>
      <c r="AO27" s="629" t="n">
        <v>1483.2327913133</v>
      </c>
      <c r="AP27" s="788" t="n">
        <v>27381.2906123019</v>
      </c>
    </row>
    <row r="28" customFormat="false" ht="15.75" hidden="false" customHeight="false" outlineLevel="0" collapsed="false">
      <c r="A28" s="1051" t="s">
        <v>130</v>
      </c>
      <c r="B28" s="1052" t="n">
        <v>227.906334306666</v>
      </c>
      <c r="C28" s="1053" t="n">
        <f aca="false">B28/$B$42*100</f>
        <v>0.444631084309422</v>
      </c>
      <c r="D28" s="1054" t="n">
        <v>49.1761979246221</v>
      </c>
      <c r="E28" s="629" t="n">
        <v>4.09801649371851</v>
      </c>
      <c r="F28" s="1054" t="n">
        <v>6215.80916932043</v>
      </c>
      <c r="G28" s="629" t="n">
        <v>517.984097443369</v>
      </c>
      <c r="H28" s="1054" t="n">
        <v>1594.180289683</v>
      </c>
      <c r="I28" s="629" t="n">
        <v>132.848357473584</v>
      </c>
      <c r="J28" s="1054" t="n">
        <v>29.5235039981456</v>
      </c>
      <c r="K28" s="629" t="n">
        <v>2.46029199984547</v>
      </c>
      <c r="L28" s="1054" t="n">
        <v>4973.91008773578</v>
      </c>
      <c r="M28" s="629" t="n">
        <v>414.492507311315</v>
      </c>
      <c r="N28" s="1054" t="n">
        <v>342.539341041136</v>
      </c>
      <c r="O28" s="629" t="n">
        <v>28.5449450867613</v>
      </c>
      <c r="P28" s="1055" t="n">
        <v>133.389325292827</v>
      </c>
      <c r="Q28" s="629" t="n">
        <v>11.1157771077356</v>
      </c>
      <c r="R28" s="1055" t="n">
        <v>52.0751925943195</v>
      </c>
      <c r="S28" s="629" t="n">
        <v>4.33959938285996</v>
      </c>
      <c r="T28" s="1054" t="n">
        <v>5006.81278797468</v>
      </c>
      <c r="U28" s="1056" t="n">
        <v>417.23439899789</v>
      </c>
      <c r="V28" s="1054" t="n">
        <v>49.3095872499149</v>
      </c>
      <c r="W28" s="1056" t="n">
        <v>4.10913227082624</v>
      </c>
      <c r="X28" s="1054" t="n">
        <v>458.503574139876</v>
      </c>
      <c r="Y28" s="1056" t="n">
        <v>38.208631178323</v>
      </c>
      <c r="Z28" s="1054" t="n">
        <v>854.492017825847</v>
      </c>
      <c r="AA28" s="1056" t="n">
        <v>71.2076681521539</v>
      </c>
      <c r="AB28" s="1054" t="n">
        <v>2173.62351875504</v>
      </c>
      <c r="AC28" s="1056" t="n">
        <v>181.135293229587</v>
      </c>
      <c r="AD28" s="1054" t="n">
        <v>162.468198206663</v>
      </c>
      <c r="AE28" s="1056" t="n">
        <v>13.5390165172219</v>
      </c>
      <c r="AF28" s="1054" t="n">
        <v>9248.17093275647</v>
      </c>
      <c r="AG28" s="1056" t="n">
        <v>770.680911063039</v>
      </c>
      <c r="AH28" s="1054" t="n">
        <v>60.7632839817256</v>
      </c>
      <c r="AI28" s="1056" t="n">
        <v>5.06360699847714</v>
      </c>
      <c r="AJ28" s="1057" t="n">
        <v>27.5448956729687</v>
      </c>
      <c r="AK28" s="1056" t="n">
        <v>2.29540797274739</v>
      </c>
      <c r="AL28" s="1057" t="n">
        <v>0</v>
      </c>
      <c r="AM28" s="1056" t="n">
        <v>0</v>
      </c>
      <c r="AN28" s="1056" t="n">
        <v>808.303740787785</v>
      </c>
      <c r="AO28" s="629" t="n">
        <v>67.3586450656487</v>
      </c>
      <c r="AP28" s="788" t="n">
        <v>1243.47752193395</v>
      </c>
    </row>
    <row r="29" customFormat="false" ht="15.75" hidden="false" customHeight="false" outlineLevel="0" collapsed="false">
      <c r="A29" s="1051" t="s">
        <v>132</v>
      </c>
      <c r="B29" s="1052" t="n">
        <v>1292.15103306722</v>
      </c>
      <c r="C29" s="1053" t="n">
        <f aca="false">B29/$B$42*100</f>
        <v>2.52090630421506</v>
      </c>
      <c r="D29" s="1054" t="n">
        <v>278.812237246186</v>
      </c>
      <c r="E29" s="629" t="n">
        <v>23.2343531038488</v>
      </c>
      <c r="F29" s="1054" t="n">
        <v>35241.5138610353</v>
      </c>
      <c r="G29" s="629" t="n">
        <v>2936.79282175294</v>
      </c>
      <c r="H29" s="1054" t="n">
        <v>9038.45746313268</v>
      </c>
      <c r="I29" s="629" t="n">
        <v>753.20478859439</v>
      </c>
      <c r="J29" s="1054" t="n">
        <v>167.38817859988</v>
      </c>
      <c r="K29" s="629" t="n">
        <v>13.9490148833233</v>
      </c>
      <c r="L29" s="1054" t="n">
        <v>28200.3704627322</v>
      </c>
      <c r="M29" s="629" t="n">
        <v>2350.03087189435</v>
      </c>
      <c r="N29" s="1054" t="n">
        <v>1942.08100770424</v>
      </c>
      <c r="O29" s="629" t="n">
        <v>161.840083975353</v>
      </c>
      <c r="P29" s="1055" t="n">
        <v>756.271891264518</v>
      </c>
      <c r="Q29" s="629" t="n">
        <v>63.0226576053765</v>
      </c>
      <c r="R29" s="1055" t="n">
        <v>295.248546349668</v>
      </c>
      <c r="S29" s="629" t="n">
        <v>24.604045529139</v>
      </c>
      <c r="T29" s="1054" t="n">
        <v>28386.9175292441</v>
      </c>
      <c r="U29" s="1056" t="n">
        <v>2365.57646077034</v>
      </c>
      <c r="V29" s="1054" t="n">
        <v>279.56850913745</v>
      </c>
      <c r="W29" s="1056" t="n">
        <v>23.2973757614542</v>
      </c>
      <c r="X29" s="1054" t="n">
        <v>2599.55858090657</v>
      </c>
      <c r="Y29" s="1056" t="n">
        <v>216.629881742214</v>
      </c>
      <c r="Z29" s="1054" t="n">
        <v>4844.6777354405</v>
      </c>
      <c r="AA29" s="1056" t="n">
        <v>403.723144620042</v>
      </c>
      <c r="AB29" s="1054" t="n">
        <v>12323.7025587857</v>
      </c>
      <c r="AC29" s="1056" t="n">
        <v>1026.97521323215</v>
      </c>
      <c r="AD29" s="1054" t="n">
        <v>921.139163560183</v>
      </c>
      <c r="AE29" s="1056" t="n">
        <v>76.7615969633486</v>
      </c>
      <c r="AF29" s="1054" t="n">
        <v>52433.9688104668</v>
      </c>
      <c r="AG29" s="1056" t="n">
        <v>4369.49740087223</v>
      </c>
      <c r="AH29" s="1054" t="n">
        <v>344.50705553403</v>
      </c>
      <c r="AI29" s="1056" t="n">
        <v>28.7089212945025</v>
      </c>
      <c r="AJ29" s="1057" t="n">
        <v>156.170145546123</v>
      </c>
      <c r="AK29" s="1056" t="n">
        <v>13.0141787955103</v>
      </c>
      <c r="AL29" s="1057" t="n">
        <v>0</v>
      </c>
      <c r="AM29" s="1056" t="n">
        <v>0</v>
      </c>
      <c r="AN29" s="1056" t="n">
        <v>4582.80598855864</v>
      </c>
      <c r="AO29" s="629" t="n">
        <v>381.900499046554</v>
      </c>
      <c r="AP29" s="788" t="n">
        <v>7050.09261568305</v>
      </c>
    </row>
    <row r="30" customFormat="false" ht="15.75" hidden="false" customHeight="false" outlineLevel="0" collapsed="false">
      <c r="A30" s="1051" t="s">
        <v>255</v>
      </c>
      <c r="B30" s="1052" t="n">
        <v>250.870230116887</v>
      </c>
      <c r="C30" s="1053" t="n">
        <f aca="false">B30/$B$42*100</f>
        <v>0.489432216867363</v>
      </c>
      <c r="D30" s="1054" t="n">
        <v>54.1312031855303</v>
      </c>
      <c r="E30" s="629" t="n">
        <v>4.51093359879419</v>
      </c>
      <c r="F30" s="1054" t="n">
        <v>6842.11556214067</v>
      </c>
      <c r="G30" s="629" t="n">
        <v>570.176296845056</v>
      </c>
      <c r="H30" s="1054" t="n">
        <v>1754.81027035624</v>
      </c>
      <c r="I30" s="629" t="n">
        <v>146.234189196354</v>
      </c>
      <c r="J30" s="1054" t="n">
        <v>32.4982991999929</v>
      </c>
      <c r="K30" s="629" t="n">
        <v>2.70819159999941</v>
      </c>
      <c r="L30" s="1054" t="n">
        <v>5475.08243720844</v>
      </c>
      <c r="M30" s="629" t="n">
        <v>456.25686976737</v>
      </c>
      <c r="N30" s="1054" t="n">
        <v>377.053685552448</v>
      </c>
      <c r="O30" s="629" t="n">
        <v>31.421140462704</v>
      </c>
      <c r="P30" s="1055" t="n">
        <v>146.829665060209</v>
      </c>
      <c r="Q30" s="629" t="n">
        <v>12.2358054216841</v>
      </c>
      <c r="R30" s="1055" t="n">
        <v>57.3223012395055</v>
      </c>
      <c r="S30" s="629" t="n">
        <v>4.77685843662546</v>
      </c>
      <c r="T30" s="1054" t="n">
        <v>5511.30042125663</v>
      </c>
      <c r="U30" s="1056" t="n">
        <v>459.275035104719</v>
      </c>
      <c r="V30" s="1054" t="n">
        <v>54.2780328505905</v>
      </c>
      <c r="W30" s="1056" t="n">
        <v>4.52316940421588</v>
      </c>
      <c r="X30" s="1054" t="n">
        <v>504.702502033625</v>
      </c>
      <c r="Y30" s="1056" t="n">
        <v>42.0585418361354</v>
      </c>
      <c r="Z30" s="1054" t="n">
        <v>940.590834375698</v>
      </c>
      <c r="AA30" s="1056" t="n">
        <v>78.3825695313082</v>
      </c>
      <c r="AB30" s="1054" t="n">
        <v>2392.63833537779</v>
      </c>
      <c r="AC30" s="1056" t="n">
        <v>199.386527948149</v>
      </c>
      <c r="AD30" s="1054" t="n">
        <v>178.838532043334</v>
      </c>
      <c r="AE30" s="1056" t="n">
        <v>14.9032110036112</v>
      </c>
      <c r="AF30" s="1054" t="n">
        <v>10180.0188095652</v>
      </c>
      <c r="AG30" s="1056" t="n">
        <v>848.334900797104</v>
      </c>
      <c r="AH30" s="1054" t="n">
        <v>66.8858067570938</v>
      </c>
      <c r="AI30" s="1056" t="n">
        <v>5.57381722975782</v>
      </c>
      <c r="AJ30" s="1057" t="n">
        <v>30.3203258349331</v>
      </c>
      <c r="AK30" s="1056" t="n">
        <v>2.52669381957776</v>
      </c>
      <c r="AL30" s="1057" t="n">
        <v>0</v>
      </c>
      <c r="AM30" s="1056" t="n">
        <v>0</v>
      </c>
      <c r="AN30" s="1056" t="n">
        <v>889.748615687516</v>
      </c>
      <c r="AO30" s="629" t="n">
        <v>74.1457179739597</v>
      </c>
      <c r="AP30" s="788" t="n">
        <v>1368.77060930211</v>
      </c>
    </row>
    <row r="31" customFormat="false" ht="15.75" hidden="false" customHeight="false" outlineLevel="0" collapsed="false">
      <c r="A31" s="1051" t="s">
        <v>257</v>
      </c>
      <c r="B31" s="1052" t="n">
        <v>3719.7759791882</v>
      </c>
      <c r="C31" s="1053" t="n">
        <f aca="false">B31/$B$42*100</f>
        <v>7.2570515955432</v>
      </c>
      <c r="D31" s="1054" t="n">
        <v>802.629906467078</v>
      </c>
      <c r="E31" s="629" t="n">
        <v>66.8858255389232</v>
      </c>
      <c r="F31" s="1054" t="n">
        <v>101451.404190215</v>
      </c>
      <c r="G31" s="629" t="n">
        <v>8454.28368251794</v>
      </c>
      <c r="H31" s="1054" t="n">
        <v>26019.4327906606</v>
      </c>
      <c r="I31" s="629" t="n">
        <v>2168.28606588838</v>
      </c>
      <c r="J31" s="1054" t="n">
        <v>481.868225944069</v>
      </c>
      <c r="K31" s="629" t="n">
        <v>40.1556854953391</v>
      </c>
      <c r="L31" s="1054" t="n">
        <v>81181.7333787036</v>
      </c>
      <c r="M31" s="629" t="n">
        <v>6765.1444482253</v>
      </c>
      <c r="N31" s="1054" t="n">
        <v>5590.75997869053</v>
      </c>
      <c r="O31" s="629" t="n">
        <v>465.896664890877</v>
      </c>
      <c r="P31" s="1055" t="n">
        <v>2177.11547866296</v>
      </c>
      <c r="Q31" s="629" t="n">
        <v>181.42628988858</v>
      </c>
      <c r="R31" s="1055" t="n">
        <v>849.94588287002</v>
      </c>
      <c r="S31" s="629" t="n">
        <v>70.8288235725017</v>
      </c>
      <c r="T31" s="1054" t="n">
        <v>81718.7551967738</v>
      </c>
      <c r="U31" s="1056" t="n">
        <v>6809.89626639782</v>
      </c>
      <c r="V31" s="1054" t="n">
        <v>804.807021945741</v>
      </c>
      <c r="W31" s="1056" t="n">
        <v>67.0672518288118</v>
      </c>
      <c r="X31" s="1054" t="n">
        <v>7483.47160532415</v>
      </c>
      <c r="Y31" s="1056" t="n">
        <v>623.622633777013</v>
      </c>
      <c r="Z31" s="1054" t="n">
        <v>13946.6017563149</v>
      </c>
      <c r="AA31" s="1056" t="n">
        <v>1162.21681302624</v>
      </c>
      <c r="AB31" s="1054" t="n">
        <v>35476.8224299725</v>
      </c>
      <c r="AC31" s="1056" t="n">
        <v>2956.40186916438</v>
      </c>
      <c r="AD31" s="1054" t="n">
        <v>2651.72665301149</v>
      </c>
      <c r="AE31" s="1056" t="n">
        <v>220.977221084291</v>
      </c>
      <c r="AF31" s="1054" t="n">
        <v>150944.13321924</v>
      </c>
      <c r="AG31" s="1056" t="n">
        <v>12578.67776827</v>
      </c>
      <c r="AH31" s="1054" t="n">
        <v>991.748671046934</v>
      </c>
      <c r="AI31" s="1056" t="n">
        <v>82.6457225872445</v>
      </c>
      <c r="AJ31" s="1057" t="n">
        <v>449.574346343902</v>
      </c>
      <c r="AK31" s="1056" t="n">
        <v>37.4645288619918</v>
      </c>
      <c r="AL31" s="1057" t="n">
        <v>0</v>
      </c>
      <c r="AM31" s="1056" t="n">
        <v>0</v>
      </c>
      <c r="AN31" s="1056" t="n">
        <v>13192.7392365699</v>
      </c>
      <c r="AO31" s="629" t="n">
        <v>1099.39493638083</v>
      </c>
      <c r="AP31" s="788" t="n">
        <v>20295.4333446759</v>
      </c>
    </row>
    <row r="32" customFormat="false" ht="15.75" hidden="false" customHeight="false" outlineLevel="0" collapsed="false">
      <c r="A32" s="1051" t="s">
        <v>259</v>
      </c>
      <c r="B32" s="1052" t="n">
        <v>2955.755666102</v>
      </c>
      <c r="C32" s="1053" t="n">
        <f aca="false">B32/$B$42*100</f>
        <v>5.76649548056995</v>
      </c>
      <c r="D32" s="1054" t="n">
        <v>637.774400151037</v>
      </c>
      <c r="E32" s="629" t="n">
        <v>53.147866679253</v>
      </c>
      <c r="F32" s="1054" t="n">
        <v>80613.8768697237</v>
      </c>
      <c r="G32" s="629" t="n">
        <v>6717.82307247698</v>
      </c>
      <c r="H32" s="1054" t="n">
        <v>20675.1928960355</v>
      </c>
      <c r="I32" s="629" t="n">
        <v>1722.93274133629</v>
      </c>
      <c r="J32" s="1054" t="n">
        <v>382.895299909845</v>
      </c>
      <c r="K32" s="629" t="n">
        <v>31.9079416591537</v>
      </c>
      <c r="L32" s="1054" t="n">
        <v>64507.4783429438</v>
      </c>
      <c r="M32" s="629" t="n">
        <v>5375.62319524532</v>
      </c>
      <c r="N32" s="1054" t="n">
        <v>4442.45045327628</v>
      </c>
      <c r="O32" s="629" t="n">
        <v>370.20420443969</v>
      </c>
      <c r="P32" s="1055" t="n">
        <v>1729.94864417099</v>
      </c>
      <c r="Q32" s="629" t="n">
        <v>144.162387014249</v>
      </c>
      <c r="R32" s="1055" t="n">
        <v>675.371950684353</v>
      </c>
      <c r="S32" s="629" t="n">
        <v>56.2809958903627</v>
      </c>
      <c r="T32" s="1054" t="n">
        <v>64934.199008506</v>
      </c>
      <c r="U32" s="1056" t="n">
        <v>5411.18325070883</v>
      </c>
      <c r="V32" s="1054" t="n">
        <v>639.504348795208</v>
      </c>
      <c r="W32" s="1056" t="n">
        <v>53.2920290662673</v>
      </c>
      <c r="X32" s="1054" t="n">
        <v>5946.41013956373</v>
      </c>
      <c r="Y32" s="1056" t="n">
        <v>495.534178296978</v>
      </c>
      <c r="Z32" s="1054" t="n">
        <v>11082.0510145593</v>
      </c>
      <c r="AA32" s="1056" t="n">
        <v>923.504251213278</v>
      </c>
      <c r="AB32" s="1054" t="n">
        <v>28190.0898063143</v>
      </c>
      <c r="AC32" s="1056" t="n">
        <v>2349.17415052619</v>
      </c>
      <c r="AD32" s="1054" t="n">
        <v>2107.07744860026</v>
      </c>
      <c r="AE32" s="1056" t="n">
        <v>175.589787383355</v>
      </c>
      <c r="AF32" s="1054" t="n">
        <v>119941.087722437</v>
      </c>
      <c r="AG32" s="1056" t="n">
        <v>9995.0906435364</v>
      </c>
      <c r="AH32" s="1054" t="n">
        <v>788.04927237469</v>
      </c>
      <c r="AI32" s="1056" t="n">
        <v>65.6707726978908</v>
      </c>
      <c r="AJ32" s="1057" t="n">
        <v>357.234395021308</v>
      </c>
      <c r="AK32" s="1056" t="n">
        <v>29.7695329184424</v>
      </c>
      <c r="AL32" s="1057" t="n">
        <v>0</v>
      </c>
      <c r="AM32" s="1056" t="n">
        <v>0</v>
      </c>
      <c r="AN32" s="1056" t="n">
        <v>10483.0274640377</v>
      </c>
      <c r="AO32" s="629" t="n">
        <v>873.585622003144</v>
      </c>
      <c r="AP32" s="788" t="n">
        <v>16126.869585736</v>
      </c>
    </row>
    <row r="33" customFormat="false" ht="15.75" hidden="false" customHeight="false" outlineLevel="0" collapsed="false">
      <c r="A33" s="1051" t="s">
        <v>140</v>
      </c>
      <c r="B33" s="1052" t="n">
        <v>5365.05734301275</v>
      </c>
      <c r="C33" s="1053" t="n">
        <f aca="false">B33/$B$42*100</f>
        <v>10.4668932132275</v>
      </c>
      <c r="D33" s="1054" t="n">
        <v>1157.63838938296</v>
      </c>
      <c r="E33" s="629" t="n">
        <v>96.4698657819132</v>
      </c>
      <c r="F33" s="1054" t="n">
        <v>146324.027052956</v>
      </c>
      <c r="G33" s="629" t="n">
        <v>12193.6689210797</v>
      </c>
      <c r="H33" s="1054" t="n">
        <v>37527.9989267058</v>
      </c>
      <c r="I33" s="629" t="n">
        <v>3127.33324389215</v>
      </c>
      <c r="J33" s="1054" t="n">
        <v>695.001709358304</v>
      </c>
      <c r="K33" s="629" t="n">
        <v>57.916809113192</v>
      </c>
      <c r="L33" s="1054" t="n">
        <v>117088.94761909</v>
      </c>
      <c r="M33" s="629" t="n">
        <v>9757.41230159087</v>
      </c>
      <c r="N33" s="1054" t="n">
        <v>8063.58986253831</v>
      </c>
      <c r="O33" s="629" t="n">
        <v>671.965821878193</v>
      </c>
      <c r="P33" s="1055" t="n">
        <v>3140.06796396824</v>
      </c>
      <c r="Q33" s="629" t="n">
        <v>261.672330330687</v>
      </c>
      <c r="R33" s="1055" t="n">
        <v>1225.8825331332</v>
      </c>
      <c r="S33" s="629" t="n">
        <v>102.1568777611</v>
      </c>
      <c r="T33" s="1054" t="n">
        <v>117863.497716869</v>
      </c>
      <c r="U33" s="1056" t="n">
        <v>9821.95814307244</v>
      </c>
      <c r="V33" s="1054" t="n">
        <v>1160.77845734693</v>
      </c>
      <c r="W33" s="1056" t="n">
        <v>96.7315381122439</v>
      </c>
      <c r="X33" s="1054" t="n">
        <v>10793.4602814802</v>
      </c>
      <c r="Y33" s="1056" t="n">
        <v>899.455023456681</v>
      </c>
      <c r="Z33" s="1054" t="n">
        <v>20115.2753771806</v>
      </c>
      <c r="AA33" s="1056" t="n">
        <v>1676.27294809838</v>
      </c>
      <c r="AB33" s="1054" t="n">
        <v>51168.4541621838</v>
      </c>
      <c r="AC33" s="1056" t="n">
        <v>4264.03784684865</v>
      </c>
      <c r="AD33" s="1054" t="n">
        <v>3824.60278011332</v>
      </c>
      <c r="AE33" s="1056" t="n">
        <v>318.716898342776</v>
      </c>
      <c r="AF33" s="1054" t="n">
        <v>217707.715422507</v>
      </c>
      <c r="AG33" s="1056" t="n">
        <v>18142.3096185422</v>
      </c>
      <c r="AH33" s="1054" t="n">
        <v>1430.40562651967</v>
      </c>
      <c r="AI33" s="1056" t="n">
        <v>119.200468876639</v>
      </c>
      <c r="AJ33" s="1057" t="n">
        <v>648.424034559442</v>
      </c>
      <c r="AK33" s="1056" t="n">
        <v>54.0353362132868</v>
      </c>
      <c r="AL33" s="1057" t="n">
        <v>0</v>
      </c>
      <c r="AM33" s="1056" t="n">
        <v>0</v>
      </c>
      <c r="AN33" s="1056" t="n">
        <v>19027.9745101905</v>
      </c>
      <c r="AO33" s="629" t="n">
        <v>1585.66454251587</v>
      </c>
      <c r="AP33" s="788" t="n">
        <v>29272.2369047726</v>
      </c>
    </row>
    <row r="34" customFormat="false" ht="15.75" hidden="false" customHeight="false" outlineLevel="0" collapsed="false">
      <c r="A34" s="1051" t="s">
        <v>142</v>
      </c>
      <c r="B34" s="1052" t="n">
        <v>47.7796055231168</v>
      </c>
      <c r="C34" s="1053" t="n">
        <f aca="false">B34/$B$42*100</f>
        <v>0.0932150388722151</v>
      </c>
      <c r="D34" s="1054" t="n">
        <v>10.309583299267</v>
      </c>
      <c r="E34" s="629" t="n">
        <v>0.859131941605582</v>
      </c>
      <c r="F34" s="1054" t="n">
        <v>1303.11827892191</v>
      </c>
      <c r="G34" s="629" t="n">
        <v>108.593189910159</v>
      </c>
      <c r="H34" s="1054" t="n">
        <v>334.21320037244</v>
      </c>
      <c r="I34" s="629" t="n">
        <v>27.8511000310367</v>
      </c>
      <c r="J34" s="1054" t="n">
        <v>6.18947858111508</v>
      </c>
      <c r="K34" s="629" t="n">
        <v>0.51578988175959</v>
      </c>
      <c r="L34" s="1054" t="n">
        <v>1042.75935384792</v>
      </c>
      <c r="M34" s="629" t="n">
        <v>86.8966128206601</v>
      </c>
      <c r="N34" s="1054" t="n">
        <v>71.8119337967658</v>
      </c>
      <c r="O34" s="629" t="n">
        <v>5.98432781639715</v>
      </c>
      <c r="P34" s="1055" t="n">
        <v>27.9645116616645</v>
      </c>
      <c r="Q34" s="629" t="n">
        <v>2.33037597180538</v>
      </c>
      <c r="R34" s="1055" t="n">
        <v>10.9173453527138</v>
      </c>
      <c r="S34" s="629" t="n">
        <v>0.909778779392819</v>
      </c>
      <c r="T34" s="1054" t="n">
        <v>1049.65726672447</v>
      </c>
      <c r="U34" s="1056" t="n">
        <v>87.4714388937054</v>
      </c>
      <c r="V34" s="1054" t="n">
        <v>10.3375478109287</v>
      </c>
      <c r="W34" s="1056" t="n">
        <v>0.861462317577387</v>
      </c>
      <c r="X34" s="1054" t="n">
        <v>96.1233480850282</v>
      </c>
      <c r="Y34" s="1056" t="n">
        <v>8.01027900708568</v>
      </c>
      <c r="Z34" s="1054" t="n">
        <v>179.140661704623</v>
      </c>
      <c r="AA34" s="1056" t="n">
        <v>14.9283884753852</v>
      </c>
      <c r="AB34" s="1054" t="n">
        <v>455.691039030711</v>
      </c>
      <c r="AC34" s="1056" t="n">
        <v>37.9742532525592</v>
      </c>
      <c r="AD34" s="1054" t="n">
        <v>34.0607752039074</v>
      </c>
      <c r="AE34" s="1056" t="n">
        <v>2.83839793365895</v>
      </c>
      <c r="AF34" s="1054" t="n">
        <v>1938.84018327847</v>
      </c>
      <c r="AG34" s="1056" t="n">
        <v>161.570015273206</v>
      </c>
      <c r="AH34" s="1054" t="n">
        <v>12.7387672122769</v>
      </c>
      <c r="AI34" s="1056" t="n">
        <v>1.06156393435641</v>
      </c>
      <c r="AJ34" s="1057" t="n">
        <v>5.77467165813372</v>
      </c>
      <c r="AK34" s="1056" t="n">
        <v>0.48122263817781</v>
      </c>
      <c r="AL34" s="1057" t="n">
        <v>0</v>
      </c>
      <c r="AM34" s="1056" t="n">
        <v>0</v>
      </c>
      <c r="AN34" s="1056" t="n">
        <v>169.457483466577</v>
      </c>
      <c r="AO34" s="629" t="n">
        <v>14.1214569555481</v>
      </c>
      <c r="AP34" s="788" t="n">
        <v>260.68983846198</v>
      </c>
    </row>
    <row r="35" customFormat="false" ht="15.75" hidden="false" customHeight="false" outlineLevel="0" collapsed="false">
      <c r="A35" s="1051" t="s">
        <v>144</v>
      </c>
      <c r="B35" s="1052" t="n">
        <v>0</v>
      </c>
      <c r="C35" s="1053" t="n">
        <f aca="false">B35/$B$42*100</f>
        <v>0</v>
      </c>
      <c r="D35" s="1054" t="n">
        <v>0</v>
      </c>
      <c r="E35" s="629" t="n">
        <v>0</v>
      </c>
      <c r="F35" s="1054" t="n">
        <v>0</v>
      </c>
      <c r="G35" s="629" t="n">
        <v>0</v>
      </c>
      <c r="H35" s="1054" t="n">
        <v>0</v>
      </c>
      <c r="I35" s="629" t="n">
        <v>0</v>
      </c>
      <c r="J35" s="1054" t="n">
        <v>0</v>
      </c>
      <c r="K35" s="629" t="n">
        <v>0</v>
      </c>
      <c r="L35" s="1054" t="n">
        <v>0</v>
      </c>
      <c r="M35" s="629" t="n">
        <v>0</v>
      </c>
      <c r="N35" s="1054" t="n">
        <v>0</v>
      </c>
      <c r="O35" s="629" t="n">
        <v>0</v>
      </c>
      <c r="P35" s="1055" t="n">
        <v>0</v>
      </c>
      <c r="Q35" s="629" t="n">
        <v>0</v>
      </c>
      <c r="R35" s="1055" t="n">
        <v>0</v>
      </c>
      <c r="S35" s="629" t="n">
        <v>0</v>
      </c>
      <c r="T35" s="1054" t="n">
        <v>0</v>
      </c>
      <c r="U35" s="1056" t="n">
        <v>0</v>
      </c>
      <c r="V35" s="1054" t="n">
        <v>0</v>
      </c>
      <c r="W35" s="1056" t="n">
        <v>0</v>
      </c>
      <c r="X35" s="1054" t="n">
        <v>0</v>
      </c>
      <c r="Y35" s="1056" t="n">
        <v>0</v>
      </c>
      <c r="Z35" s="1054" t="n">
        <v>0</v>
      </c>
      <c r="AA35" s="1056" t="n">
        <v>0</v>
      </c>
      <c r="AB35" s="1054" t="n">
        <v>0</v>
      </c>
      <c r="AC35" s="1056" t="n">
        <v>0</v>
      </c>
      <c r="AD35" s="1054" t="n">
        <v>0</v>
      </c>
      <c r="AE35" s="1056" t="n">
        <v>0</v>
      </c>
      <c r="AF35" s="1054" t="n">
        <v>0</v>
      </c>
      <c r="AG35" s="1056" t="n">
        <v>0</v>
      </c>
      <c r="AH35" s="1054" t="n">
        <v>0</v>
      </c>
      <c r="AI35" s="1056" t="n">
        <v>0</v>
      </c>
      <c r="AJ35" s="1057" t="n">
        <v>0</v>
      </c>
      <c r="AK35" s="1056" t="n">
        <v>0</v>
      </c>
      <c r="AL35" s="1057" t="n">
        <v>0</v>
      </c>
      <c r="AM35" s="1056" t="n">
        <v>0</v>
      </c>
      <c r="AN35" s="1056" t="n">
        <v>0</v>
      </c>
      <c r="AO35" s="629" t="n">
        <v>0</v>
      </c>
      <c r="AP35" s="788" t="n">
        <v>0</v>
      </c>
    </row>
    <row r="36" customFormat="false" ht="15.75" hidden="false" customHeight="false" outlineLevel="0" collapsed="false">
      <c r="A36" s="1051" t="s">
        <v>264</v>
      </c>
      <c r="B36" s="1052" t="n">
        <v>1408.69366333182</v>
      </c>
      <c r="C36" s="1053" t="n">
        <f aca="false">B36/$B$42*100</f>
        <v>2.74827372785628</v>
      </c>
      <c r="D36" s="1054" t="n">
        <v>303.959074300905</v>
      </c>
      <c r="E36" s="629" t="n">
        <v>25.3299228584087</v>
      </c>
      <c r="F36" s="1054" t="n">
        <v>38420.0422333125</v>
      </c>
      <c r="G36" s="629" t="n">
        <v>3201.67018610937</v>
      </c>
      <c r="H36" s="1054" t="n">
        <v>9853.66062385591</v>
      </c>
      <c r="I36" s="629" t="n">
        <v>821.138385321326</v>
      </c>
      <c r="J36" s="1054" t="n">
        <v>182.485375529657</v>
      </c>
      <c r="K36" s="629" t="n">
        <v>15.2071146274714</v>
      </c>
      <c r="L36" s="1054" t="n">
        <v>30743.8388840371</v>
      </c>
      <c r="M36" s="629" t="n">
        <v>2561.98657366976</v>
      </c>
      <c r="N36" s="1054" t="n">
        <v>2117.2425972032</v>
      </c>
      <c r="O36" s="629" t="n">
        <v>176.436883100267</v>
      </c>
      <c r="P36" s="1055" t="n">
        <v>824.482118356885</v>
      </c>
      <c r="Q36" s="629" t="n">
        <v>68.706843196407</v>
      </c>
      <c r="R36" s="1055" t="n">
        <v>321.877819006528</v>
      </c>
      <c r="S36" s="629" t="n">
        <v>26.8231515838773</v>
      </c>
      <c r="T36" s="1054" t="n">
        <v>30947.2111398984</v>
      </c>
      <c r="U36" s="1056" t="n">
        <v>2578.9342616582</v>
      </c>
      <c r="V36" s="1054" t="n">
        <v>304.783556419262</v>
      </c>
      <c r="W36" s="1056" t="n">
        <v>25.3986297016051</v>
      </c>
      <c r="X36" s="1054" t="n">
        <v>2834.0198681654</v>
      </c>
      <c r="Y36" s="1056" t="n">
        <v>236.168322347117</v>
      </c>
      <c r="Z36" s="1054" t="n">
        <v>5281.6324501942</v>
      </c>
      <c r="AA36" s="1056" t="n">
        <v>440.136037516184</v>
      </c>
      <c r="AB36" s="1054" t="n">
        <v>13435.2109459982</v>
      </c>
      <c r="AC36" s="1056" t="n">
        <v>1119.60091216652</v>
      </c>
      <c r="AD36" s="1054" t="n">
        <v>1004.21922015869</v>
      </c>
      <c r="AE36" s="1056" t="n">
        <v>83.6849350132238</v>
      </c>
      <c r="AF36" s="1054" t="n">
        <v>57163.1316436059</v>
      </c>
      <c r="AG36" s="1056" t="n">
        <v>4763.59430363383</v>
      </c>
      <c r="AH36" s="1054" t="n">
        <v>375.57908764884</v>
      </c>
      <c r="AI36" s="1056" t="n">
        <v>31.29825730407</v>
      </c>
      <c r="AJ36" s="1057" t="n">
        <v>170.255557440697</v>
      </c>
      <c r="AK36" s="1056" t="n">
        <v>14.1879631200581</v>
      </c>
      <c r="AL36" s="1057" t="n">
        <v>0</v>
      </c>
      <c r="AM36" s="1056" t="n">
        <v>0</v>
      </c>
      <c r="AN36" s="1056" t="n">
        <v>4996.14177534449</v>
      </c>
      <c r="AO36" s="629" t="n">
        <v>416.345147945374</v>
      </c>
      <c r="AP36" s="788" t="n">
        <v>7685.95972100927</v>
      </c>
    </row>
    <row r="37" customFormat="false" ht="15.75" hidden="false" customHeight="false" outlineLevel="0" collapsed="false">
      <c r="A37" s="1051" t="s">
        <v>266</v>
      </c>
      <c r="B37" s="1052" t="n">
        <v>320.409484198454</v>
      </c>
      <c r="C37" s="1053" t="n">
        <f aca="false">B37/$B$42*100</f>
        <v>0.625098976803712</v>
      </c>
      <c r="D37" s="1054" t="n">
        <v>69.1359468344906</v>
      </c>
      <c r="E37" s="629" t="n">
        <v>5.76132890287422</v>
      </c>
      <c r="F37" s="1054" t="n">
        <v>8738.69616602286</v>
      </c>
      <c r="G37" s="629" t="n">
        <v>728.224680501905</v>
      </c>
      <c r="H37" s="1054" t="n">
        <v>2241.22987143203</v>
      </c>
      <c r="I37" s="629" t="n">
        <v>186.769155952669</v>
      </c>
      <c r="J37" s="1054" t="n">
        <v>41.5065720597665</v>
      </c>
      <c r="K37" s="629" t="n">
        <v>3.45888100498054</v>
      </c>
      <c r="L37" s="1054" t="n">
        <v>6992.73221391241</v>
      </c>
      <c r="M37" s="629" t="n">
        <v>582.727684492701</v>
      </c>
      <c r="N37" s="1054" t="n">
        <v>481.570000739812</v>
      </c>
      <c r="O37" s="629" t="n">
        <v>40.1308333949843</v>
      </c>
      <c r="P37" s="1055" t="n">
        <v>187.529693041114</v>
      </c>
      <c r="Q37" s="629" t="n">
        <v>15.6274744200928</v>
      </c>
      <c r="R37" s="1055" t="n">
        <v>73.2115921632508</v>
      </c>
      <c r="S37" s="629" t="n">
        <v>6.10096601360423</v>
      </c>
      <c r="T37" s="1054" t="n">
        <v>7038.98953819588</v>
      </c>
      <c r="U37" s="1056" t="n">
        <v>586.582461516324</v>
      </c>
      <c r="V37" s="1054" t="n">
        <v>69.3234765275317</v>
      </c>
      <c r="W37" s="1056" t="n">
        <v>5.77695637729431</v>
      </c>
      <c r="X37" s="1054" t="n">
        <v>644.602064879988</v>
      </c>
      <c r="Y37" s="1056" t="n">
        <v>53.716838739999</v>
      </c>
      <c r="Z37" s="1054" t="n">
        <v>1201.31521362137</v>
      </c>
      <c r="AA37" s="1056" t="n">
        <v>100.109601135115</v>
      </c>
      <c r="AB37" s="1054" t="n">
        <v>3055.85885800263</v>
      </c>
      <c r="AC37" s="1056" t="n">
        <v>254.654904833552</v>
      </c>
      <c r="AD37" s="1054" t="n">
        <v>228.411166124077</v>
      </c>
      <c r="AE37" s="1056" t="n">
        <v>19.034263843673</v>
      </c>
      <c r="AF37" s="1054" t="n">
        <v>13001.8399328753</v>
      </c>
      <c r="AG37" s="1056" t="n">
        <v>1083.48666107294</v>
      </c>
      <c r="AH37" s="1054" t="n">
        <v>85.4260261699953</v>
      </c>
      <c r="AI37" s="1056" t="n">
        <v>7.11883551416628</v>
      </c>
      <c r="AJ37" s="1057" t="n">
        <v>38.72488161299</v>
      </c>
      <c r="AK37" s="1056" t="n">
        <v>3.22707346774917</v>
      </c>
      <c r="AL37" s="1057" t="n">
        <v>0</v>
      </c>
      <c r="AM37" s="1056" t="n">
        <v>0</v>
      </c>
      <c r="AN37" s="1056" t="n">
        <v>1136.379931911</v>
      </c>
      <c r="AO37" s="629" t="n">
        <v>94.6983276592504</v>
      </c>
      <c r="AP37" s="788" t="n">
        <v>1748.1830534781</v>
      </c>
    </row>
    <row r="38" customFormat="false" ht="15.75" hidden="false" customHeight="false" outlineLevel="0" collapsed="false">
      <c r="A38" s="1051" t="s">
        <v>150</v>
      </c>
      <c r="B38" s="1052" t="n">
        <v>239.283525017616</v>
      </c>
      <c r="C38" s="1053" t="n">
        <f aca="false">B38/$B$42*100</f>
        <v>0.466827275817632</v>
      </c>
      <c r="D38" s="1054" t="n">
        <v>51.6310967054302</v>
      </c>
      <c r="E38" s="629" t="n">
        <v>4.30259139211918</v>
      </c>
      <c r="F38" s="1054" t="n">
        <v>6526.10526774776</v>
      </c>
      <c r="G38" s="629" t="n">
        <v>543.842105645647</v>
      </c>
      <c r="H38" s="1054" t="n">
        <v>1673.76251471654</v>
      </c>
      <c r="I38" s="629" t="n">
        <v>139.480209559712</v>
      </c>
      <c r="J38" s="1054" t="n">
        <v>30.9973311142908</v>
      </c>
      <c r="K38" s="629" t="n">
        <v>2.5831109261909</v>
      </c>
      <c r="L38" s="1054" t="n">
        <v>5222.21000366153</v>
      </c>
      <c r="M38" s="629" t="n">
        <v>435.184166971794</v>
      </c>
      <c r="N38" s="1054" t="n">
        <v>359.639065017146</v>
      </c>
      <c r="O38" s="629" t="n">
        <v>29.9699220847622</v>
      </c>
      <c r="P38" s="1055" t="n">
        <v>140.04818274529</v>
      </c>
      <c r="Q38" s="629" t="n">
        <v>11.6706818954408</v>
      </c>
      <c r="R38" s="1055" t="n">
        <v>54.6748105437611</v>
      </c>
      <c r="S38" s="629" t="n">
        <v>4.55623421198009</v>
      </c>
      <c r="T38" s="1054" t="n">
        <v>5256.75522207203</v>
      </c>
      <c r="U38" s="1056" t="n">
        <v>438.062935172669</v>
      </c>
      <c r="V38" s="1054" t="n">
        <v>51.7711448881754</v>
      </c>
      <c r="W38" s="1056" t="n">
        <v>4.31426207401462</v>
      </c>
      <c r="X38" s="1054" t="n">
        <v>481.392286823143</v>
      </c>
      <c r="Y38" s="1056" t="n">
        <v>40.1160239019286</v>
      </c>
      <c r="Z38" s="1054" t="n">
        <v>897.148658666326</v>
      </c>
      <c r="AA38" s="1056" t="n">
        <v>74.7623882221939</v>
      </c>
      <c r="AB38" s="1054" t="n">
        <v>2282.13182056208</v>
      </c>
      <c r="AC38" s="1056" t="n">
        <v>190.177651713507</v>
      </c>
      <c r="AD38" s="1054" t="n">
        <v>170.578686583763</v>
      </c>
      <c r="AE38" s="1056" t="n">
        <v>14.2148905486469</v>
      </c>
      <c r="AF38" s="1054" t="n">
        <v>9709.84394746022</v>
      </c>
      <c r="AG38" s="1056" t="n">
        <v>809.153662288352</v>
      </c>
      <c r="AH38" s="1054" t="n">
        <v>63.7966155132377</v>
      </c>
      <c r="AI38" s="1056" t="n">
        <v>5.31638462610314</v>
      </c>
      <c r="AJ38" s="1057" t="n">
        <v>28.9199497369023</v>
      </c>
      <c r="AK38" s="1056" t="n">
        <v>2.40999581140853</v>
      </c>
      <c r="AL38" s="1057" t="n">
        <v>0</v>
      </c>
      <c r="AM38" s="1056" t="n">
        <v>0</v>
      </c>
      <c r="AN38" s="1056" t="n">
        <v>848.654641254391</v>
      </c>
      <c r="AO38" s="629" t="n">
        <v>70.7212201045326</v>
      </c>
      <c r="AP38" s="788" t="n">
        <v>1305.55250091538</v>
      </c>
    </row>
    <row r="39" customFormat="false" ht="15.75" hidden="false" customHeight="false" outlineLevel="0" collapsed="false">
      <c r="A39" s="1051" t="s">
        <v>269</v>
      </c>
      <c r="B39" s="1052" t="n">
        <v>1292.78348922656</v>
      </c>
      <c r="C39" s="1053" t="n">
        <f aca="false">B39/$B$42*100</f>
        <v>2.52214018684829</v>
      </c>
      <c r="D39" s="1054" t="n">
        <v>278.948704665421</v>
      </c>
      <c r="E39" s="629" t="n">
        <v>23.2457253887851</v>
      </c>
      <c r="F39" s="1054" t="n">
        <v>35258.7631700831</v>
      </c>
      <c r="G39" s="629" t="n">
        <v>2938.23026417359</v>
      </c>
      <c r="H39" s="1054" t="n">
        <v>9042.88142592587</v>
      </c>
      <c r="I39" s="629" t="n">
        <v>753.573452160489</v>
      </c>
      <c r="J39" s="1054" t="n">
        <v>167.470108406727</v>
      </c>
      <c r="K39" s="629" t="n">
        <v>13.9558423672272</v>
      </c>
      <c r="L39" s="1054" t="n">
        <v>28214.1734141971</v>
      </c>
      <c r="M39" s="629" t="n">
        <v>2351.18111784976</v>
      </c>
      <c r="N39" s="1054" t="n">
        <v>1943.03157854606</v>
      </c>
      <c r="O39" s="629" t="n">
        <v>161.919298212171</v>
      </c>
      <c r="P39" s="1055" t="n">
        <v>756.642056054488</v>
      </c>
      <c r="Q39" s="629" t="n">
        <v>63.0535046712073</v>
      </c>
      <c r="R39" s="1055" t="n">
        <v>295.393058683672</v>
      </c>
      <c r="S39" s="629" t="n">
        <v>24.6160882236393</v>
      </c>
      <c r="T39" s="1054" t="n">
        <v>28400.8117880239</v>
      </c>
      <c r="U39" s="1056" t="n">
        <v>2366.73431566866</v>
      </c>
      <c r="V39" s="1054" t="n">
        <v>279.705346721476</v>
      </c>
      <c r="W39" s="1056" t="n">
        <v>23.3087788934563</v>
      </c>
      <c r="X39" s="1054" t="n">
        <v>2600.83096067796</v>
      </c>
      <c r="Y39" s="1056" t="n">
        <v>216.73591338983</v>
      </c>
      <c r="Z39" s="1054" t="n">
        <v>4847.04901108505</v>
      </c>
      <c r="AA39" s="1056" t="n">
        <v>403.920750923754</v>
      </c>
      <c r="AB39" s="1054" t="n">
        <v>12329.7345174266</v>
      </c>
      <c r="AC39" s="1056" t="n">
        <v>1027.47787645221</v>
      </c>
      <c r="AD39" s="1054" t="n">
        <v>921.590024274366</v>
      </c>
      <c r="AE39" s="1056" t="n">
        <v>76.7991686895305</v>
      </c>
      <c r="AF39" s="1054" t="n">
        <v>52459.6331373791</v>
      </c>
      <c r="AG39" s="1056" t="n">
        <v>4371.63609478159</v>
      </c>
      <c r="AH39" s="1054" t="n">
        <v>344.675677934688</v>
      </c>
      <c r="AI39" s="1056" t="n">
        <v>28.722973161224</v>
      </c>
      <c r="AJ39" s="1057" t="n">
        <v>156.246584575252</v>
      </c>
      <c r="AK39" s="1056" t="n">
        <v>13.0205487146043</v>
      </c>
      <c r="AL39" s="1057" t="n">
        <v>0</v>
      </c>
      <c r="AM39" s="1056" t="n">
        <v>0</v>
      </c>
      <c r="AN39" s="1056" t="n">
        <v>4585.04908847525</v>
      </c>
      <c r="AO39" s="629" t="n">
        <v>382.087424039604</v>
      </c>
      <c r="AP39" s="788" t="n">
        <v>7053.54335354928</v>
      </c>
    </row>
    <row r="40" customFormat="false" ht="15.75" hidden="false" customHeight="false" outlineLevel="0" collapsed="false">
      <c r="A40" s="1051" t="s">
        <v>271</v>
      </c>
      <c r="B40" s="1052" t="n">
        <v>663.276705589594</v>
      </c>
      <c r="C40" s="1053" t="n">
        <f aca="false">B40/$B$42*100</f>
        <v>1.29401160218151</v>
      </c>
      <c r="D40" s="1054" t="n">
        <v>143.117683201275</v>
      </c>
      <c r="E40" s="629" t="n">
        <v>11.9264736001062</v>
      </c>
      <c r="F40" s="1054" t="n">
        <v>18089.8939950168</v>
      </c>
      <c r="G40" s="629" t="n">
        <v>1507.4911662514</v>
      </c>
      <c r="H40" s="1054" t="n">
        <v>4639.54919846158</v>
      </c>
      <c r="I40" s="629" t="n">
        <v>386.629099871798</v>
      </c>
      <c r="J40" s="1054" t="n">
        <v>85.9223703848521</v>
      </c>
      <c r="K40" s="629" t="n">
        <v>7.16019753207101</v>
      </c>
      <c r="L40" s="1054" t="n">
        <v>14475.5901889636</v>
      </c>
      <c r="M40" s="629" t="n">
        <v>1206.29918241364</v>
      </c>
      <c r="N40" s="1054" t="n">
        <v>996.893598204611</v>
      </c>
      <c r="O40" s="629" t="n">
        <v>83.0744665170509</v>
      </c>
      <c r="P40" s="1055" t="n">
        <v>388.203480654452</v>
      </c>
      <c r="Q40" s="629" t="n">
        <v>32.3502900545377</v>
      </c>
      <c r="R40" s="1055" t="n">
        <v>151.554638847498</v>
      </c>
      <c r="S40" s="629" t="n">
        <v>12.6295532372915</v>
      </c>
      <c r="T40" s="1054" t="n">
        <v>14571.3470475251</v>
      </c>
      <c r="U40" s="1056" t="n">
        <v>1214.27892062709</v>
      </c>
      <c r="V40" s="1054" t="n">
        <v>143.505886681929</v>
      </c>
      <c r="W40" s="1056" t="n">
        <v>11.9588238901608</v>
      </c>
      <c r="X40" s="1054" t="n">
        <v>1334.38476416957</v>
      </c>
      <c r="Y40" s="1056" t="n">
        <v>111.198730347464</v>
      </c>
      <c r="Z40" s="1054" t="n">
        <v>2486.83149707242</v>
      </c>
      <c r="AA40" s="1056" t="n">
        <v>207.235958089368</v>
      </c>
      <c r="AB40" s="1054" t="n">
        <v>6325.90511842452</v>
      </c>
      <c r="AC40" s="1056" t="n">
        <v>527.15875986871</v>
      </c>
      <c r="AD40" s="1054" t="n">
        <v>472.831839437123</v>
      </c>
      <c r="AE40" s="1056" t="n">
        <v>39.4026532864269</v>
      </c>
      <c r="AF40" s="1054" t="n">
        <v>26914.9884213146</v>
      </c>
      <c r="AG40" s="1056" t="n">
        <v>2242.91570177622</v>
      </c>
      <c r="AH40" s="1054" t="n">
        <v>176.839625554125</v>
      </c>
      <c r="AI40" s="1056" t="n">
        <v>14.7366354628437</v>
      </c>
      <c r="AJ40" s="1057" t="n">
        <v>80.1640187551444</v>
      </c>
      <c r="AK40" s="1056" t="n">
        <v>6.68033489626203</v>
      </c>
      <c r="AL40" s="1057" t="n">
        <v>0</v>
      </c>
      <c r="AM40" s="1056" t="n">
        <v>0</v>
      </c>
      <c r="AN40" s="1056" t="n">
        <v>2352.40957183781</v>
      </c>
      <c r="AO40" s="629" t="n">
        <v>196.034130986484</v>
      </c>
      <c r="AP40" s="788" t="n">
        <v>3618.89754724091</v>
      </c>
    </row>
    <row r="41" customFormat="false" ht="16.5" hidden="false" customHeight="false" outlineLevel="0" collapsed="false">
      <c r="A41" s="1059" t="s">
        <v>156</v>
      </c>
      <c r="B41" s="1052" t="n">
        <v>17.0747246336902</v>
      </c>
      <c r="C41" s="1053" t="n">
        <f aca="false">B41/$B$42*100</f>
        <v>0.0333117258511425</v>
      </c>
      <c r="D41" s="1054" t="n">
        <v>3.68427687913637</v>
      </c>
      <c r="E41" s="629" t="n">
        <v>0.307023073261364</v>
      </c>
      <c r="F41" s="1054" t="n">
        <v>465.687933881218</v>
      </c>
      <c r="G41" s="629" t="n">
        <v>38.8073278234348</v>
      </c>
      <c r="H41" s="1054" t="n">
        <v>119.435861866687</v>
      </c>
      <c r="I41" s="629" t="n">
        <v>9.95298848889054</v>
      </c>
      <c r="J41" s="1054" t="n">
        <v>2.21189859651587</v>
      </c>
      <c r="K41" s="629" t="n">
        <v>0.184324883042989</v>
      </c>
      <c r="L41" s="1054" t="n">
        <v>372.644952406391</v>
      </c>
      <c r="M41" s="629" t="n">
        <v>31.0537460338659</v>
      </c>
      <c r="N41" s="1054" t="n">
        <v>25.6630204784617</v>
      </c>
      <c r="O41" s="629" t="n">
        <v>2.13858503987181</v>
      </c>
      <c r="P41" s="1055" t="n">
        <v>9.99351775534277</v>
      </c>
      <c r="Q41" s="629" t="n">
        <v>0.832793146278564</v>
      </c>
      <c r="R41" s="1055" t="n">
        <v>3.90146933168582</v>
      </c>
      <c r="S41" s="629" t="n">
        <v>0.325122444307151</v>
      </c>
      <c r="T41" s="1054" t="n">
        <v>375.110020119376</v>
      </c>
      <c r="U41" s="1056" t="n">
        <v>31.2591683432813</v>
      </c>
      <c r="V41" s="1054" t="n">
        <v>3.69427039689171</v>
      </c>
      <c r="W41" s="1056" t="n">
        <v>0.307855866407642</v>
      </c>
      <c r="X41" s="1054" t="n">
        <v>34.3510516976982</v>
      </c>
      <c r="Y41" s="1056" t="n">
        <v>2.86258764147485</v>
      </c>
      <c r="Z41" s="1054" t="n">
        <v>64.0184747407258</v>
      </c>
      <c r="AA41" s="1056" t="n">
        <v>5.33487289506048</v>
      </c>
      <c r="AB41" s="1054" t="n">
        <v>162.847702995895</v>
      </c>
      <c r="AC41" s="1056" t="n">
        <v>13.5706419163246</v>
      </c>
      <c r="AD41" s="1054" t="n">
        <v>12.1721046260075</v>
      </c>
      <c r="AE41" s="1056" t="n">
        <v>1.01434205216729</v>
      </c>
      <c r="AF41" s="1054" t="n">
        <v>692.872238599717</v>
      </c>
      <c r="AG41" s="1056" t="n">
        <v>57.7393532166431</v>
      </c>
      <c r="AH41" s="1054" t="n">
        <v>4.55238045481714</v>
      </c>
      <c r="AI41" s="1060" t="n">
        <v>0.379365037901428</v>
      </c>
      <c r="AJ41" s="1061" t="n">
        <v>2.06366141647828</v>
      </c>
      <c r="AK41" s="1060" t="n">
        <v>0.171971784706523</v>
      </c>
      <c r="AL41" s="1057" t="n">
        <v>0</v>
      </c>
      <c r="AM41" s="1056" t="n">
        <v>0</v>
      </c>
      <c r="AN41" s="1056" t="n">
        <v>60.5580526593091</v>
      </c>
      <c r="AO41" s="629" t="n">
        <v>5.04650438827576</v>
      </c>
      <c r="AP41" s="788" t="n">
        <v>93.1612381015978</v>
      </c>
    </row>
    <row r="42" customFormat="false" ht="21.75" hidden="false" customHeight="false" outlineLevel="0" collapsed="false">
      <c r="A42" s="1062" t="s">
        <v>57</v>
      </c>
      <c r="B42" s="1063" t="n">
        <f aca="false">SUM(B4:B41)</f>
        <v>51257.400201931</v>
      </c>
      <c r="C42" s="1053" t="n">
        <f aca="false">B42/$B$42*100</f>
        <v>100</v>
      </c>
      <c r="D42" s="1064" t="n">
        <v>11060</v>
      </c>
      <c r="E42" s="1064" t="n">
        <v>921.666666666667</v>
      </c>
      <c r="F42" s="1064" t="n">
        <v>1397970</v>
      </c>
      <c r="G42" s="1064" t="n">
        <v>116497.5</v>
      </c>
      <c r="H42" s="1064" t="n">
        <v>358540</v>
      </c>
      <c r="I42" s="1064" t="n">
        <v>29878.3333333333</v>
      </c>
      <c r="J42" s="1064" t="n">
        <v>6640</v>
      </c>
      <c r="K42" s="1064" t="n">
        <v>553.333333333334</v>
      </c>
      <c r="L42" s="1065" t="n">
        <v>1118660</v>
      </c>
      <c r="M42" s="1065" t="n">
        <v>93221.6666666667</v>
      </c>
      <c r="N42" s="1066" t="n">
        <v>77039</v>
      </c>
      <c r="O42" s="1066" t="n">
        <v>6419.91666666667</v>
      </c>
      <c r="P42" s="1066" t="n">
        <v>30000</v>
      </c>
      <c r="Q42" s="1066" t="n">
        <v>2500</v>
      </c>
      <c r="R42" s="1066" t="n">
        <v>11712</v>
      </c>
      <c r="S42" s="1066" t="n">
        <v>976</v>
      </c>
      <c r="T42" s="1066" t="n">
        <v>1126060</v>
      </c>
      <c r="U42" s="1066" t="n">
        <v>93838.3333333333</v>
      </c>
      <c r="V42" s="1066" t="n">
        <v>11090</v>
      </c>
      <c r="W42" s="1066" t="n">
        <v>924.166666666667</v>
      </c>
      <c r="X42" s="1066" t="n">
        <v>103120</v>
      </c>
      <c r="Y42" s="1066" t="n">
        <v>8593.33333333334</v>
      </c>
      <c r="Z42" s="1066" t="n">
        <v>192180</v>
      </c>
      <c r="AA42" s="1066" t="n">
        <v>16015</v>
      </c>
      <c r="AB42" s="1066" t="n">
        <v>488860</v>
      </c>
      <c r="AC42" s="1066" t="n">
        <v>40738.3333333333</v>
      </c>
      <c r="AD42" s="1066" t="n">
        <v>36540</v>
      </c>
      <c r="AE42" s="1066" t="n">
        <v>3045</v>
      </c>
      <c r="AF42" s="1066" t="n">
        <v>2079965</v>
      </c>
      <c r="AG42" s="1066" t="n">
        <v>173330.416666667</v>
      </c>
      <c r="AH42" s="1066" t="n">
        <v>13666</v>
      </c>
      <c r="AI42" s="1066" t="n">
        <v>1138.83333333333</v>
      </c>
      <c r="AJ42" s="1066" t="n">
        <v>6195</v>
      </c>
      <c r="AK42" s="1066" t="n">
        <v>516.25</v>
      </c>
      <c r="AL42" s="1064" t="n">
        <v>0</v>
      </c>
      <c r="AM42" s="1064" t="n">
        <v>0</v>
      </c>
      <c r="AN42" s="1064" t="n">
        <v>181792</v>
      </c>
      <c r="AO42" s="1067" t="n">
        <v>15149.3333333333</v>
      </c>
    </row>
    <row r="43" customFormat="false" ht="15" hidden="false" customHeight="false" outlineLevel="0" collapsed="false">
      <c r="AM43" s="1068"/>
    </row>
    <row r="46" customFormat="false" ht="15" hidden="false" customHeight="false" outlineLevel="0" collapsed="false">
      <c r="AE46" s="788" t="s">
        <v>310</v>
      </c>
      <c r="AF46" s="983" t="e">
        <f aca="false">SUM(#REF!+F3+H3+L3+V3+X3+Z3+AB3+AF3)</f>
        <v>#REF!</v>
      </c>
    </row>
    <row r="47" customFormat="false" ht="15" hidden="false" customHeight="false" outlineLevel="0" collapsed="false">
      <c r="AE47" s="788" t="s">
        <v>276</v>
      </c>
      <c r="AF47" s="1068" t="n">
        <v>793270</v>
      </c>
    </row>
    <row r="48" customFormat="false" ht="15" hidden="false" customHeight="false" outlineLevel="0" collapsed="false">
      <c r="AE48" s="788" t="s">
        <v>311</v>
      </c>
      <c r="AF48" s="984" t="n">
        <f aca="false">SUM(N42+P42)</f>
        <v>107039</v>
      </c>
      <c r="AG48" s="984" t="n">
        <f aca="false">SUM(AF48)</f>
        <v>107039</v>
      </c>
    </row>
    <row r="49" customFormat="false" ht="15" hidden="false" customHeight="false" outlineLevel="0" collapsed="false">
      <c r="AE49" s="788" t="s">
        <v>312</v>
      </c>
      <c r="AF49" s="984" t="n">
        <v>9833</v>
      </c>
      <c r="AG49" s="984" t="n">
        <f aca="false">SUM(AF49)</f>
        <v>9833</v>
      </c>
    </row>
    <row r="50" customFormat="false" ht="15" hidden="false" customHeight="false" outlineLevel="0" collapsed="false">
      <c r="AE50" s="788" t="s">
        <v>26</v>
      </c>
      <c r="AF50" s="984" t="n">
        <v>6886</v>
      </c>
      <c r="AG50" s="984" t="n">
        <f aca="false">SUM(AF50)</f>
        <v>6886</v>
      </c>
    </row>
    <row r="51" customFormat="false" ht="15" hidden="false" customHeight="false" outlineLevel="0" collapsed="false">
      <c r="AE51" s="788" t="s">
        <v>313</v>
      </c>
      <c r="AF51" s="984" t="n">
        <v>54310</v>
      </c>
      <c r="AG51" s="984" t="n">
        <f aca="false">SUM(AF51)</f>
        <v>54310</v>
      </c>
    </row>
    <row r="52" customFormat="false" ht="15" hidden="false" customHeight="false" outlineLevel="0" collapsed="false">
      <c r="AF52" s="983" t="e">
        <f aca="false">SUM(AF46:AF51)</f>
        <v>#REF!</v>
      </c>
      <c r="AG52" s="984" t="n">
        <f aca="false">SUM(AG48:AG51)</f>
        <v>178068</v>
      </c>
    </row>
  </sheetData>
  <mergeCells count="23">
    <mergeCell ref="A1:A3"/>
    <mergeCell ref="B1:B3"/>
    <mergeCell ref="F1:AF1"/>
    <mergeCell ref="AO1:AO2"/>
    <mergeCell ref="C2:C3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2" min="1" style="788" width="3.56"/>
    <col collapsed="false" customWidth="true" hidden="false" outlineLevel="0" max="3" min="3" style="788" width="22.42"/>
    <col collapsed="false" customWidth="true" hidden="false" outlineLevel="0" max="4" min="4" style="788" width="14.99"/>
    <col collapsed="false" customWidth="true" hidden="false" outlineLevel="0" max="5" min="5" style="833" width="15.28"/>
    <col collapsed="false" customWidth="true" hidden="false" outlineLevel="0" max="6" min="6" style="788" width="11.42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99"/>
    <col collapsed="false" customWidth="true" hidden="false" outlineLevel="0" max="10" min="10" style="788" width="11.28"/>
    <col collapsed="false" customWidth="true" hidden="false" outlineLevel="0" max="11" min="11" style="788" width="11.13"/>
    <col collapsed="false" customWidth="true" hidden="false" outlineLevel="0" max="12" min="12" style="788" width="11.56"/>
    <col collapsed="false" customWidth="true" hidden="false" outlineLevel="0" max="13" min="13" style="788" width="11.13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71"/>
    <col collapsed="false" customWidth="true" hidden="false" outlineLevel="0" max="17" min="17" style="788" width="10.99"/>
    <col collapsed="false" customWidth="true" hidden="false" outlineLevel="0" max="18" min="18" style="788" width="10.71"/>
    <col collapsed="false" customWidth="true" hidden="false" outlineLevel="0" max="19" min="19" style="788" width="10.13"/>
    <col collapsed="false" customWidth="true" hidden="false" outlineLevel="0" max="20" min="20" style="788" width="11.28"/>
    <col collapsed="false" customWidth="true" hidden="false" outlineLevel="0" max="21" min="21" style="788" width="9.14"/>
    <col collapsed="false" customWidth="true" hidden="false" outlineLevel="0" max="22" min="22" style="788" width="11.28"/>
    <col collapsed="false" customWidth="true" hidden="false" outlineLevel="0" max="24" min="23" style="788" width="9.14"/>
    <col collapsed="false" customWidth="true" hidden="false" outlineLevel="0" max="25" min="25" style="788" width="13.14"/>
    <col collapsed="false" customWidth="true" hidden="false" outlineLevel="0" max="26" min="26" style="788" width="13.56"/>
    <col collapsed="false" customWidth="true" hidden="false" outlineLevel="0" max="27" min="27" style="788" width="12.85"/>
    <col collapsed="false" customWidth="true" hidden="false" outlineLevel="0" max="28" min="28" style="788" width="9.14"/>
    <col collapsed="false" customWidth="true" hidden="false" outlineLevel="0" max="29" min="29" style="788" width="16.56"/>
    <col collapsed="false" customWidth="true" hidden="false" outlineLevel="0" max="30" min="30" style="788" width="17.85"/>
    <col collapsed="false" customWidth="true" hidden="false" outlineLevel="0" max="31" min="31" style="788" width="9.99"/>
    <col collapsed="false" customWidth="true" hidden="false" outlineLevel="0" max="32" min="32" style="788" width="9.14"/>
    <col collapsed="false" customWidth="true" hidden="false" outlineLevel="0" max="33" min="33" style="788" width="10.41"/>
    <col collapsed="false" customWidth="true" hidden="false" outlineLevel="0" max="34" min="34" style="788" width="12.42"/>
    <col collapsed="false" customWidth="true" hidden="false" outlineLevel="0" max="35" min="35" style="788" width="9.14"/>
    <col collapsed="false" customWidth="true" hidden="false" outlineLevel="0" max="36" min="36" style="788" width="15.56"/>
    <col collapsed="false" customWidth="true" hidden="false" outlineLevel="0" max="37" min="37" style="788" width="10.41"/>
    <col collapsed="false" customWidth="true" hidden="false" outlineLevel="0" max="38" min="38" style="788" width="11.56"/>
    <col collapsed="false" customWidth="true" hidden="false" outlineLevel="0" max="39" min="39" style="788" width="11.99"/>
  </cols>
  <sheetData>
    <row r="1" customFormat="false" ht="52.5" hidden="false" customHeight="false" outlineLevel="0" collapsed="false">
      <c r="C1" s="10"/>
      <c r="D1" s="11" t="s">
        <v>5</v>
      </c>
      <c r="E1" s="1069" t="s">
        <v>7</v>
      </c>
      <c r="F1" s="13" t="s">
        <v>8</v>
      </c>
      <c r="G1" s="13" t="s">
        <v>9</v>
      </c>
      <c r="H1" s="289" t="s">
        <v>10</v>
      </c>
      <c r="I1" s="463" t="s">
        <v>11</v>
      </c>
      <c r="J1" s="1070" t="s">
        <v>12</v>
      </c>
      <c r="K1" s="289" t="s">
        <v>13</v>
      </c>
      <c r="L1" s="289" t="s">
        <v>14</v>
      </c>
      <c r="M1" s="17" t="s">
        <v>15</v>
      </c>
      <c r="N1" s="17" t="s">
        <v>16</v>
      </c>
      <c r="O1" s="17" t="s">
        <v>17</v>
      </c>
      <c r="P1" s="17" t="s">
        <v>18</v>
      </c>
      <c r="Q1" s="17" t="s">
        <v>19</v>
      </c>
      <c r="R1" s="19" t="s">
        <v>20</v>
      </c>
      <c r="S1" s="20" t="s">
        <v>21</v>
      </c>
      <c r="T1" s="20" t="s">
        <v>22</v>
      </c>
      <c r="U1" s="21" t="s">
        <v>23</v>
      </c>
      <c r="V1" s="1071" t="s">
        <v>24</v>
      </c>
      <c r="W1" s="1072" t="s">
        <v>25</v>
      </c>
      <c r="X1" s="24" t="s">
        <v>26</v>
      </c>
      <c r="Y1" s="24" t="s">
        <v>27</v>
      </c>
      <c r="Z1" s="24" t="s">
        <v>28</v>
      </c>
      <c r="AA1" s="24" t="s">
        <v>29</v>
      </c>
      <c r="AB1" s="24" t="s">
        <v>30</v>
      </c>
      <c r="AC1" s="24" t="s">
        <v>31</v>
      </c>
      <c r="AD1" s="24" t="s">
        <v>32</v>
      </c>
      <c r="AE1" s="24" t="s">
        <v>33</v>
      </c>
      <c r="AF1" s="24" t="s">
        <v>34</v>
      </c>
      <c r="AG1" s="290" t="s">
        <v>35</v>
      </c>
      <c r="AH1" s="291" t="s">
        <v>36</v>
      </c>
      <c r="AI1" s="1073" t="s">
        <v>77</v>
      </c>
      <c r="AJ1" s="28" t="s">
        <v>38</v>
      </c>
      <c r="AK1" s="29" t="s">
        <v>275</v>
      </c>
      <c r="AL1" s="30" t="s">
        <v>276</v>
      </c>
      <c r="AM1" s="31" t="s">
        <v>41</v>
      </c>
      <c r="AN1" s="32" t="s">
        <v>42</v>
      </c>
      <c r="AO1" s="287"/>
    </row>
    <row r="2" customFormat="false" ht="15.75" hidden="false" customHeight="false" outlineLevel="0" collapsed="false">
      <c r="C2" s="10"/>
      <c r="D2" s="33" t="s">
        <v>43</v>
      </c>
      <c r="E2" s="1074" t="s">
        <v>43</v>
      </c>
      <c r="F2" s="34" t="s">
        <v>43</v>
      </c>
      <c r="G2" s="34" t="s">
        <v>43</v>
      </c>
      <c r="H2" s="292" t="s">
        <v>43</v>
      </c>
      <c r="I2" s="292" t="s">
        <v>43</v>
      </c>
      <c r="J2" s="292" t="s">
        <v>43</v>
      </c>
      <c r="K2" s="292" t="s">
        <v>43</v>
      </c>
      <c r="L2" s="292" t="s">
        <v>43</v>
      </c>
      <c r="M2" s="292" t="s">
        <v>43</v>
      </c>
      <c r="N2" s="292" t="s">
        <v>43</v>
      </c>
      <c r="O2" s="292" t="s">
        <v>43</v>
      </c>
      <c r="P2" s="34" t="s">
        <v>43</v>
      </c>
      <c r="Q2" s="292" t="s">
        <v>43</v>
      </c>
      <c r="R2" s="34" t="s">
        <v>43</v>
      </c>
      <c r="S2" s="36" t="s">
        <v>43</v>
      </c>
      <c r="T2" s="36" t="s">
        <v>43</v>
      </c>
      <c r="U2" s="1075" t="s">
        <v>43</v>
      </c>
      <c r="V2" s="1076" t="s">
        <v>43</v>
      </c>
      <c r="W2" s="1077" t="s">
        <v>43</v>
      </c>
      <c r="X2" s="544" t="s">
        <v>43</v>
      </c>
      <c r="Y2" s="544" t="s">
        <v>43</v>
      </c>
      <c r="Z2" s="544" t="s">
        <v>43</v>
      </c>
      <c r="AA2" s="544" t="s">
        <v>43</v>
      </c>
      <c r="AB2" s="544" t="s">
        <v>43</v>
      </c>
      <c r="AC2" s="544" t="s">
        <v>43</v>
      </c>
      <c r="AD2" s="544" t="s">
        <v>43</v>
      </c>
      <c r="AE2" s="544" t="s">
        <v>43</v>
      </c>
      <c r="AF2" s="544" t="s">
        <v>43</v>
      </c>
      <c r="AG2" s="39" t="s">
        <v>43</v>
      </c>
      <c r="AH2" s="176" t="s">
        <v>43</v>
      </c>
      <c r="AI2" s="971" t="s">
        <v>43</v>
      </c>
      <c r="AJ2" s="44" t="s">
        <v>43</v>
      </c>
      <c r="AK2" s="45" t="s">
        <v>43</v>
      </c>
      <c r="AL2" s="46" t="s">
        <v>43</v>
      </c>
      <c r="AM2" s="47" t="s">
        <v>44</v>
      </c>
      <c r="AN2" s="48" t="s">
        <v>43</v>
      </c>
      <c r="AO2" s="287"/>
    </row>
    <row r="3" customFormat="false" ht="15" hidden="false" customHeight="false" outlineLevel="0" collapsed="false">
      <c r="C3" s="49" t="s">
        <v>4</v>
      </c>
      <c r="D3" s="50"/>
      <c r="E3" s="257" t="n">
        <v>9.30844936874681</v>
      </c>
      <c r="F3" s="1078" t="n">
        <v>1.59914343919132</v>
      </c>
      <c r="G3" s="1078"/>
      <c r="H3" s="1078"/>
      <c r="I3" s="1078"/>
      <c r="J3" s="1078"/>
      <c r="K3" s="1078" t="n">
        <v>2.98343682322643</v>
      </c>
      <c r="L3" s="1078" t="n">
        <v>0.0922806782216241</v>
      </c>
      <c r="M3" s="1078" t="n">
        <v>11.6326077307019</v>
      </c>
      <c r="N3" s="1079"/>
      <c r="O3" s="1079" t="n">
        <v>0.85806884925283</v>
      </c>
      <c r="P3" s="1079"/>
      <c r="Q3" s="1079"/>
      <c r="R3" s="1078" t="n">
        <v>0</v>
      </c>
      <c r="S3" s="1080" t="n">
        <v>4.06783880571895</v>
      </c>
      <c r="T3" s="1080" t="n">
        <v>17.3075365984888</v>
      </c>
      <c r="U3" s="1081" t="n">
        <v>1.51270415286434</v>
      </c>
      <c r="V3" s="1082" t="n">
        <v>9.37002529470172</v>
      </c>
      <c r="W3" s="1083" t="n">
        <v>0.0515490353095547</v>
      </c>
      <c r="X3" s="1084" t="n">
        <v>0.0552519119379246</v>
      </c>
      <c r="Y3" s="1084" t="n">
        <v>0.24963213224966</v>
      </c>
      <c r="Z3" s="1084" t="n">
        <v>0</v>
      </c>
      <c r="AA3" s="1084"/>
      <c r="AB3" s="1084" t="n">
        <v>0.641046994546051</v>
      </c>
      <c r="AC3" s="1084" t="n">
        <v>0.0974563844302671</v>
      </c>
      <c r="AD3" s="1084"/>
      <c r="AE3" s="1083" t="n">
        <v>0.113715757310795</v>
      </c>
      <c r="AF3" s="1083" t="n">
        <v>0.304051937080085</v>
      </c>
      <c r="AG3" s="1085"/>
      <c r="AH3" s="1085"/>
      <c r="AI3" s="1086"/>
      <c r="AJ3" s="1087" t="n">
        <v>47.8493622935486</v>
      </c>
      <c r="AK3" s="879" t="n">
        <v>1.51270415286434</v>
      </c>
      <c r="AL3" s="880" t="n">
        <v>9.37002529470172</v>
      </c>
      <c r="AM3" s="83"/>
      <c r="AN3" s="84"/>
      <c r="AO3" s="287"/>
    </row>
    <row r="4" customFormat="false" ht="15" hidden="false" customHeight="false" outlineLevel="0" collapsed="false">
      <c r="C4" s="67" t="s">
        <v>81</v>
      </c>
      <c r="D4" s="68"/>
      <c r="E4" s="257" t="n">
        <v>2926.13666197395</v>
      </c>
      <c r="F4" s="1078" t="n">
        <v>502.695138556983</v>
      </c>
      <c r="G4" s="1081"/>
      <c r="H4" s="1081"/>
      <c r="I4" s="1081"/>
      <c r="J4" s="1081"/>
      <c r="K4" s="1078" t="n">
        <v>937.85157133011</v>
      </c>
      <c r="L4" s="1078" t="n">
        <v>29.0086850171555</v>
      </c>
      <c r="M4" s="1078" t="n">
        <v>3656.7422356567</v>
      </c>
      <c r="N4" s="1088"/>
      <c r="O4" s="1079" t="n">
        <v>269.736302882693</v>
      </c>
      <c r="P4" s="1088"/>
      <c r="Q4" s="1088"/>
      <c r="R4" s="1078" t="n">
        <v>0</v>
      </c>
      <c r="S4" s="1080" t="n">
        <v>1278.73631717643</v>
      </c>
      <c r="T4" s="1080" t="n">
        <v>5440.67173414858</v>
      </c>
      <c r="U4" s="1081" t="n">
        <v>475.522711148668</v>
      </c>
      <c r="V4" s="1082" t="n">
        <v>2945.49322366259</v>
      </c>
      <c r="W4" s="1083" t="n">
        <v>16.2045810352821</v>
      </c>
      <c r="X4" s="1084" t="n">
        <v>17.3685904881796</v>
      </c>
      <c r="Y4" s="1084" t="n">
        <v>78.4725473863538</v>
      </c>
      <c r="Z4" s="1084" t="n">
        <v>0</v>
      </c>
      <c r="AA4" s="1084"/>
      <c r="AB4" s="1084" t="n">
        <v>201.514885936577</v>
      </c>
      <c r="AC4" s="1084" t="n">
        <v>30.6356824996325</v>
      </c>
      <c r="AD4" s="1084"/>
      <c r="AE4" s="1083" t="n">
        <v>35.7468610860637</v>
      </c>
      <c r="AF4" s="1083" t="n">
        <v>95.5795627165789</v>
      </c>
      <c r="AG4" s="1089"/>
      <c r="AH4" s="1089"/>
      <c r="AI4" s="1090"/>
      <c r="AJ4" s="1087" t="n">
        <v>15041.5786467426</v>
      </c>
      <c r="AK4" s="879" t="n">
        <v>475.522711148668</v>
      </c>
      <c r="AL4" s="880" t="n">
        <v>2945.49322366259</v>
      </c>
      <c r="AM4" s="83"/>
      <c r="AN4" s="84"/>
      <c r="AO4" s="287"/>
    </row>
    <row r="5" customFormat="false" ht="15" hidden="false" customHeight="false" outlineLevel="0" collapsed="false">
      <c r="C5" s="1091" t="s">
        <v>84</v>
      </c>
      <c r="D5" s="68"/>
      <c r="E5" s="257" t="n">
        <v>0</v>
      </c>
      <c r="F5" s="1078" t="n">
        <v>0</v>
      </c>
      <c r="G5" s="1081"/>
      <c r="H5" s="1081"/>
      <c r="I5" s="1081"/>
      <c r="J5" s="1081"/>
      <c r="K5" s="1078" t="n">
        <v>0</v>
      </c>
      <c r="L5" s="1078" t="n">
        <v>0</v>
      </c>
      <c r="M5" s="1078" t="n">
        <v>0</v>
      </c>
      <c r="N5" s="1088"/>
      <c r="O5" s="1079" t="n">
        <v>0</v>
      </c>
      <c r="P5" s="1088"/>
      <c r="Q5" s="1088"/>
      <c r="R5" s="1078" t="n">
        <v>0</v>
      </c>
      <c r="S5" s="1080" t="n">
        <v>0</v>
      </c>
      <c r="T5" s="1080" t="n">
        <v>0</v>
      </c>
      <c r="U5" s="1081" t="n">
        <v>0</v>
      </c>
      <c r="V5" s="1082" t="n">
        <v>0</v>
      </c>
      <c r="W5" s="1083" t="n">
        <v>0</v>
      </c>
      <c r="X5" s="1084" t="n">
        <v>0</v>
      </c>
      <c r="Y5" s="1084" t="n">
        <v>0</v>
      </c>
      <c r="Z5" s="1084" t="n">
        <v>0</v>
      </c>
      <c r="AA5" s="1084"/>
      <c r="AB5" s="1084" t="n">
        <v>0</v>
      </c>
      <c r="AC5" s="1084" t="n">
        <v>0</v>
      </c>
      <c r="AD5" s="1084"/>
      <c r="AE5" s="1083" t="n">
        <v>0</v>
      </c>
      <c r="AF5" s="1083" t="n">
        <v>0</v>
      </c>
      <c r="AG5" s="1089"/>
      <c r="AH5" s="1089"/>
      <c r="AI5" s="1090"/>
      <c r="AJ5" s="1087" t="n">
        <v>0</v>
      </c>
      <c r="AK5" s="879" t="n">
        <v>0</v>
      </c>
      <c r="AL5" s="880" t="n">
        <v>0</v>
      </c>
      <c r="AM5" s="83"/>
      <c r="AN5" s="84"/>
      <c r="AO5" s="287"/>
    </row>
    <row r="6" customFormat="false" ht="15" hidden="false" customHeight="false" outlineLevel="0" collapsed="false">
      <c r="C6" s="1091" t="s">
        <v>86</v>
      </c>
      <c r="D6" s="68"/>
      <c r="E6" s="257" t="n">
        <v>826.313250593384</v>
      </c>
      <c r="F6" s="1078" t="n">
        <v>141.956341067917</v>
      </c>
      <c r="G6" s="1081"/>
      <c r="H6" s="1081"/>
      <c r="I6" s="1081"/>
      <c r="J6" s="1081"/>
      <c r="K6" s="1078" t="n">
        <v>264.840391958014</v>
      </c>
      <c r="L6" s="1078" t="n">
        <v>8.19177761704238</v>
      </c>
      <c r="M6" s="1078" t="n">
        <v>1032.62933771837</v>
      </c>
      <c r="N6" s="1088"/>
      <c r="O6" s="1079" t="n">
        <v>76.1709745599107</v>
      </c>
      <c r="P6" s="1088"/>
      <c r="Q6" s="1088"/>
      <c r="R6" s="1078" t="n">
        <v>0</v>
      </c>
      <c r="S6" s="1080" t="n">
        <v>361.103012251338</v>
      </c>
      <c r="T6" s="1080" t="n">
        <v>1536.39411462863</v>
      </c>
      <c r="U6" s="1081" t="n">
        <v>134.283105190024</v>
      </c>
      <c r="V6" s="1082" t="n">
        <v>831.779360094386</v>
      </c>
      <c r="W6" s="1083" t="n">
        <v>4.57602004847408</v>
      </c>
      <c r="X6" s="1084" t="n">
        <v>4.90472528198029</v>
      </c>
      <c r="Y6" s="1084" t="n">
        <v>22.1599033824411</v>
      </c>
      <c r="Z6" s="1084" t="n">
        <v>0</v>
      </c>
      <c r="AA6" s="1084"/>
      <c r="AB6" s="1084" t="n">
        <v>56.9058932226626</v>
      </c>
      <c r="AC6" s="1084" t="n">
        <v>8.65122628050499</v>
      </c>
      <c r="AD6" s="1084"/>
      <c r="AE6" s="1083" t="n">
        <v>10.094574654148</v>
      </c>
      <c r="AF6" s="1083" t="n">
        <v>26.9907623198132</v>
      </c>
      <c r="AG6" s="1089"/>
      <c r="AH6" s="1089"/>
      <c r="AI6" s="1090"/>
      <c r="AJ6" s="1087" t="n">
        <v>4247.59920039461</v>
      </c>
      <c r="AK6" s="879" t="n">
        <v>134.283105190024</v>
      </c>
      <c r="AL6" s="880" t="n">
        <v>831.779360094386</v>
      </c>
      <c r="AM6" s="83"/>
      <c r="AN6" s="84"/>
      <c r="AO6" s="287"/>
    </row>
    <row r="7" customFormat="false" ht="15" hidden="false" customHeight="false" outlineLevel="0" collapsed="false">
      <c r="C7" s="1091" t="s">
        <v>88</v>
      </c>
      <c r="D7" s="68"/>
      <c r="E7" s="257" t="n">
        <v>2287.39234538536</v>
      </c>
      <c r="F7" s="1078" t="n">
        <v>392.96216986051</v>
      </c>
      <c r="G7" s="1081"/>
      <c r="H7" s="1081"/>
      <c r="I7" s="1081"/>
      <c r="J7" s="1081"/>
      <c r="K7" s="1078" t="n">
        <v>733.12861058272</v>
      </c>
      <c r="L7" s="1078" t="n">
        <v>22.676399540811</v>
      </c>
      <c r="M7" s="1078" t="n">
        <v>2858.51454157507</v>
      </c>
      <c r="N7" s="1088"/>
      <c r="O7" s="1079" t="n">
        <v>210.855754792464</v>
      </c>
      <c r="P7" s="1088"/>
      <c r="Q7" s="1088"/>
      <c r="R7" s="1078" t="n">
        <v>0</v>
      </c>
      <c r="S7" s="1080" t="n">
        <v>999.601864699806</v>
      </c>
      <c r="T7" s="1080" t="n">
        <v>4253.03132289476</v>
      </c>
      <c r="U7" s="1081" t="n">
        <v>371.721192544915</v>
      </c>
      <c r="V7" s="1082" t="n">
        <v>2302.52357681926</v>
      </c>
      <c r="W7" s="1083" t="n">
        <v>12.6672944233836</v>
      </c>
      <c r="X7" s="1084" t="n">
        <v>13.5772130704224</v>
      </c>
      <c r="Y7" s="1084" t="n">
        <v>61.3428301374508</v>
      </c>
      <c r="Z7" s="1084" t="n">
        <v>0</v>
      </c>
      <c r="AA7" s="1084"/>
      <c r="AB7" s="1084" t="n">
        <v>157.526343031969</v>
      </c>
      <c r="AC7" s="1084" t="n">
        <v>23.9482408856608</v>
      </c>
      <c r="AD7" s="1084"/>
      <c r="AE7" s="1083" t="n">
        <v>27.9437038886134</v>
      </c>
      <c r="AF7" s="1083" t="n">
        <v>74.715567107415</v>
      </c>
      <c r="AG7" s="1089"/>
      <c r="AH7" s="1089"/>
      <c r="AI7" s="1090"/>
      <c r="AJ7" s="1087" t="n">
        <v>11758.1630093315</v>
      </c>
      <c r="AK7" s="879" t="n">
        <v>371.721192544915</v>
      </c>
      <c r="AL7" s="880" t="n">
        <v>2302.52357681926</v>
      </c>
      <c r="AM7" s="83"/>
      <c r="AN7" s="84"/>
      <c r="AO7" s="287"/>
    </row>
    <row r="8" customFormat="false" ht="15" hidden="false" customHeight="false" outlineLevel="0" collapsed="false">
      <c r="C8" s="1091" t="s">
        <v>90</v>
      </c>
      <c r="D8" s="68"/>
      <c r="E8" s="257" t="n">
        <v>880.765249518813</v>
      </c>
      <c r="F8" s="1078" t="n">
        <v>151.310912746076</v>
      </c>
      <c r="G8" s="1081"/>
      <c r="H8" s="1081"/>
      <c r="I8" s="1081"/>
      <c r="J8" s="1081"/>
      <c r="K8" s="1078" t="n">
        <v>282.292718576221</v>
      </c>
      <c r="L8" s="1078" t="n">
        <v>8.73159549564982</v>
      </c>
      <c r="M8" s="1078" t="n">
        <v>1100.67705636191</v>
      </c>
      <c r="N8" s="1088"/>
      <c r="O8" s="1079" t="n">
        <v>81.1904533373679</v>
      </c>
      <c r="P8" s="1088"/>
      <c r="Q8" s="1088"/>
      <c r="R8" s="1078" t="n">
        <v>0</v>
      </c>
      <c r="S8" s="1080" t="n">
        <v>384.898807394353</v>
      </c>
      <c r="T8" s="1080" t="n">
        <v>1637.63868576278</v>
      </c>
      <c r="U8" s="1081" t="n">
        <v>143.132029607319</v>
      </c>
      <c r="V8" s="1082" t="n">
        <v>886.591562112844</v>
      </c>
      <c r="W8" s="1083" t="n">
        <v>4.877568448652</v>
      </c>
      <c r="X8" s="1084" t="n">
        <v>5.22793454383362</v>
      </c>
      <c r="Y8" s="1084" t="n">
        <v>23.6201861920194</v>
      </c>
      <c r="Z8" s="1084" t="n">
        <v>0</v>
      </c>
      <c r="AA8" s="1084"/>
      <c r="AB8" s="1084" t="n">
        <v>60.655850801566</v>
      </c>
      <c r="AC8" s="1084" t="n">
        <v>9.22132068936436</v>
      </c>
      <c r="AD8" s="1084"/>
      <c r="AE8" s="1083" t="n">
        <v>10.7597821500045</v>
      </c>
      <c r="AF8" s="1083" t="n">
        <v>28.7693867818796</v>
      </c>
      <c r="AG8" s="1089"/>
      <c r="AH8" s="1089"/>
      <c r="AI8" s="1090"/>
      <c r="AJ8" s="1087" t="n">
        <v>4527.50547919317</v>
      </c>
      <c r="AK8" s="879" t="n">
        <v>143.132029607319</v>
      </c>
      <c r="AL8" s="880" t="n">
        <v>886.591562112844</v>
      </c>
      <c r="AM8" s="83"/>
      <c r="AN8" s="84"/>
      <c r="AO8" s="287"/>
    </row>
    <row r="9" customFormat="false" ht="15" hidden="false" customHeight="false" outlineLevel="0" collapsed="false">
      <c r="C9" s="1091" t="s">
        <v>92</v>
      </c>
      <c r="D9" s="68"/>
      <c r="E9" s="257" t="n">
        <v>819.948139035762</v>
      </c>
      <c r="F9" s="1078" t="n">
        <v>140.862847835708</v>
      </c>
      <c r="G9" s="1081"/>
      <c r="H9" s="1081"/>
      <c r="I9" s="1081"/>
      <c r="J9" s="1081"/>
      <c r="K9" s="1078" t="n">
        <v>262.800319820036</v>
      </c>
      <c r="L9" s="1078" t="n">
        <v>8.12867614995315</v>
      </c>
      <c r="M9" s="1078" t="n">
        <v>1024.67496820108</v>
      </c>
      <c r="N9" s="1088"/>
      <c r="O9" s="1079" t="n">
        <v>75.5842276450108</v>
      </c>
      <c r="P9" s="1088"/>
      <c r="Q9" s="1088"/>
      <c r="R9" s="1078" t="n">
        <v>0</v>
      </c>
      <c r="S9" s="1080" t="n">
        <v>358.321426750775</v>
      </c>
      <c r="T9" s="1080" t="n">
        <v>1524.55923248308</v>
      </c>
      <c r="U9" s="1081" t="n">
        <v>133.248719084967</v>
      </c>
      <c r="V9" s="1082" t="n">
        <v>825.372142959085</v>
      </c>
      <c r="W9" s="1083" t="n">
        <v>4.54077085202523</v>
      </c>
      <c r="X9" s="1084" t="n">
        <v>4.86694406092777</v>
      </c>
      <c r="Y9" s="1084" t="n">
        <v>21.9892050945532</v>
      </c>
      <c r="Z9" s="1084" t="n">
        <v>0</v>
      </c>
      <c r="AA9" s="1084"/>
      <c r="AB9" s="1084" t="n">
        <v>56.4675457093094</v>
      </c>
      <c r="AC9" s="1084" t="n">
        <v>8.58458566891356</v>
      </c>
      <c r="AD9" s="1084"/>
      <c r="AE9" s="1083" t="n">
        <v>10.0168158940721</v>
      </c>
      <c r="AF9" s="1083" t="n">
        <v>26.7828518051658</v>
      </c>
      <c r="AG9" s="1089"/>
      <c r="AH9" s="1089"/>
      <c r="AI9" s="1090"/>
      <c r="AJ9" s="1087" t="n">
        <v>4214.8798379214</v>
      </c>
      <c r="AK9" s="879" t="n">
        <v>133.248719084967</v>
      </c>
      <c r="AL9" s="880" t="n">
        <v>825.372142959085</v>
      </c>
      <c r="AM9" s="83"/>
      <c r="AN9" s="84"/>
      <c r="AO9" s="287"/>
    </row>
    <row r="10" customFormat="false" ht="15" hidden="false" customHeight="false" outlineLevel="0" collapsed="false">
      <c r="C10" s="1091" t="s">
        <v>94</v>
      </c>
      <c r="D10" s="68"/>
      <c r="E10" s="257" t="n">
        <v>389.87973547771</v>
      </c>
      <c r="F10" s="1078" t="n">
        <v>66.9793212987917</v>
      </c>
      <c r="G10" s="1081"/>
      <c r="H10" s="1081"/>
      <c r="I10" s="1081"/>
      <c r="J10" s="1081"/>
      <c r="K10" s="1078" t="n">
        <v>124.95975574185</v>
      </c>
      <c r="L10" s="1078" t="n">
        <v>3.86512994694349</v>
      </c>
      <c r="M10" s="1078" t="n">
        <v>487.225943365968</v>
      </c>
      <c r="N10" s="1088"/>
      <c r="O10" s="1079" t="n">
        <v>35.939783600434</v>
      </c>
      <c r="P10" s="1088"/>
      <c r="Q10" s="1088"/>
      <c r="R10" s="1078" t="n">
        <v>0</v>
      </c>
      <c r="S10" s="1080" t="n">
        <v>170.379389167069</v>
      </c>
      <c r="T10" s="1080" t="n">
        <v>724.917494147368</v>
      </c>
      <c r="U10" s="1081" t="n">
        <v>63.3588551230614</v>
      </c>
      <c r="V10" s="1082" t="n">
        <v>392.458812268276</v>
      </c>
      <c r="W10" s="1083" t="n">
        <v>2.15910550237285</v>
      </c>
      <c r="X10" s="1084" t="n">
        <v>2.31419863369745</v>
      </c>
      <c r="Y10" s="1084" t="n">
        <v>10.4557167185126</v>
      </c>
      <c r="Z10" s="1084" t="n">
        <v>0</v>
      </c>
      <c r="AA10" s="1084"/>
      <c r="AB10" s="1084" t="n">
        <v>26.8499320092497</v>
      </c>
      <c r="AC10" s="1084" t="n">
        <v>4.08191180690732</v>
      </c>
      <c r="AD10" s="1084"/>
      <c r="AE10" s="1083" t="n">
        <v>4.7629274891731</v>
      </c>
      <c r="AF10" s="1083" t="n">
        <v>12.7350629631483</v>
      </c>
      <c r="AG10" s="1089"/>
      <c r="AH10" s="1089"/>
      <c r="AI10" s="1090"/>
      <c r="AJ10" s="1087" t="n">
        <v>2004.14655274613</v>
      </c>
      <c r="AK10" s="879" t="n">
        <v>63.3588551230614</v>
      </c>
      <c r="AL10" s="880" t="n">
        <v>392.458812268276</v>
      </c>
      <c r="AM10" s="83"/>
      <c r="AN10" s="84"/>
      <c r="AO10" s="287"/>
    </row>
    <row r="11" customFormat="false" ht="15" hidden="false" customHeight="false" outlineLevel="0" collapsed="false">
      <c r="C11" s="1091" t="s">
        <v>97</v>
      </c>
      <c r="D11" s="68"/>
      <c r="E11" s="257" t="n">
        <v>18219.9229089504</v>
      </c>
      <c r="F11" s="1078" t="n">
        <v>3130.08848501072</v>
      </c>
      <c r="G11" s="1081"/>
      <c r="H11" s="1081"/>
      <c r="I11" s="1081"/>
      <c r="J11" s="1081"/>
      <c r="K11" s="1078" t="n">
        <v>5839.63953281165</v>
      </c>
      <c r="L11" s="1078" t="n">
        <v>180.625878336814</v>
      </c>
      <c r="M11" s="1078" t="n">
        <v>22769.1216536082</v>
      </c>
      <c r="N11" s="1088"/>
      <c r="O11" s="1079" t="n">
        <v>1679.54378485953</v>
      </c>
      <c r="P11" s="1088"/>
      <c r="Q11" s="1088"/>
      <c r="R11" s="1078" t="n">
        <v>0</v>
      </c>
      <c r="S11" s="1080" t="n">
        <v>7962.19719420512</v>
      </c>
      <c r="T11" s="1080" t="n">
        <v>33876.9616803274</v>
      </c>
      <c r="U11" s="1081" t="n">
        <v>2960.89627363445</v>
      </c>
      <c r="V11" s="1082" t="n">
        <v>18340.4487430074</v>
      </c>
      <c r="W11" s="1083" t="n">
        <v>100.899667835578</v>
      </c>
      <c r="X11" s="1084" t="n">
        <v>108.147505153872</v>
      </c>
      <c r="Y11" s="1084" t="n">
        <v>488.618246177133</v>
      </c>
      <c r="Z11" s="1084" t="n">
        <v>0</v>
      </c>
      <c r="AA11" s="1084"/>
      <c r="AB11" s="1084" t="n">
        <v>1254.75536890801</v>
      </c>
      <c r="AC11" s="1084" t="n">
        <v>190.756563307553</v>
      </c>
      <c r="AD11" s="1084"/>
      <c r="AE11" s="1083" t="n">
        <v>222.581898408557</v>
      </c>
      <c r="AF11" s="1083" t="n">
        <v>595.137023843749</v>
      </c>
      <c r="AG11" s="1089"/>
      <c r="AH11" s="1089"/>
      <c r="AI11" s="1090"/>
      <c r="AJ11" s="1087" t="n">
        <v>93658.1011181099</v>
      </c>
      <c r="AK11" s="879" t="n">
        <v>2960.89627363445</v>
      </c>
      <c r="AL11" s="880" t="n">
        <v>18340.4487430074</v>
      </c>
      <c r="AM11" s="83"/>
      <c r="AN11" s="84"/>
      <c r="AO11" s="287"/>
    </row>
    <row r="12" customFormat="false" ht="15" hidden="false" customHeight="false" outlineLevel="0" collapsed="false">
      <c r="C12" s="1091" t="s">
        <v>233</v>
      </c>
      <c r="D12" s="68"/>
      <c r="E12" s="257" t="n">
        <v>662.867507513643</v>
      </c>
      <c r="F12" s="1078" t="n">
        <v>113.87720808286</v>
      </c>
      <c r="G12" s="1081"/>
      <c r="H12" s="1081"/>
      <c r="I12" s="1081"/>
      <c r="J12" s="1081"/>
      <c r="K12" s="1078" t="n">
        <v>212.45464765339</v>
      </c>
      <c r="L12" s="1078" t="n">
        <v>6.57143426807636</v>
      </c>
      <c r="M12" s="1078" t="n">
        <v>828.374027388883</v>
      </c>
      <c r="N12" s="1088"/>
      <c r="O12" s="1079" t="n">
        <v>61.1042652591555</v>
      </c>
      <c r="P12" s="1088"/>
      <c r="Q12" s="1088"/>
      <c r="R12" s="1078" t="n">
        <v>0</v>
      </c>
      <c r="S12" s="1080" t="n">
        <v>289.676407240019</v>
      </c>
      <c r="T12" s="1080" t="n">
        <v>1232.49353267804</v>
      </c>
      <c r="U12" s="1081" t="n">
        <v>107.721747381617</v>
      </c>
      <c r="V12" s="1082" t="n">
        <v>667.252414058617</v>
      </c>
      <c r="W12" s="1083" t="n">
        <v>3.67087784406971</v>
      </c>
      <c r="X12" s="1084" t="n">
        <v>3.93456479170668</v>
      </c>
      <c r="Y12" s="1084" t="n">
        <v>17.7766481553012</v>
      </c>
      <c r="Z12" s="1084" t="n">
        <v>0</v>
      </c>
      <c r="AA12" s="1084"/>
      <c r="AB12" s="1084" t="n">
        <v>45.6498399078751</v>
      </c>
      <c r="AC12" s="1084" t="n">
        <v>6.94000343982961</v>
      </c>
      <c r="AD12" s="1084"/>
      <c r="AE12" s="1083" t="n">
        <v>8.09785578967823</v>
      </c>
      <c r="AF12" s="1083" t="n">
        <v>21.6519574531569</v>
      </c>
      <c r="AG12" s="1089"/>
      <c r="AH12" s="1089"/>
      <c r="AI12" s="1090"/>
      <c r="AJ12" s="1087" t="n">
        <v>3407.41903008406</v>
      </c>
      <c r="AK12" s="879" t="n">
        <v>107.721747381617</v>
      </c>
      <c r="AL12" s="880" t="n">
        <v>667.252414058617</v>
      </c>
      <c r="AM12" s="83"/>
      <c r="AN12" s="84"/>
      <c r="AO12" s="287"/>
    </row>
    <row r="13" customFormat="false" ht="15" hidden="false" customHeight="false" outlineLevel="0" collapsed="false">
      <c r="C13" s="85" t="s">
        <v>101</v>
      </c>
      <c r="D13" s="68"/>
      <c r="E13" s="257" t="n">
        <v>1144.12828377152</v>
      </c>
      <c r="F13" s="1078" t="n">
        <v>196.555319377836</v>
      </c>
      <c r="G13" s="1081"/>
      <c r="H13" s="1081"/>
      <c r="I13" s="1081"/>
      <c r="J13" s="1081"/>
      <c r="K13" s="1078" t="n">
        <v>366.702800550158</v>
      </c>
      <c r="L13" s="1078" t="n">
        <v>11.3424835669695</v>
      </c>
      <c r="M13" s="1078" t="n">
        <v>1429.79727250824</v>
      </c>
      <c r="N13" s="1088"/>
      <c r="O13" s="1079" t="n">
        <v>105.467710137592</v>
      </c>
      <c r="P13" s="1088"/>
      <c r="Q13" s="1088"/>
      <c r="R13" s="1078" t="n">
        <v>0</v>
      </c>
      <c r="S13" s="1080" t="n">
        <v>499.989767046773</v>
      </c>
      <c r="T13" s="1080" t="n">
        <v>2127.31910120575</v>
      </c>
      <c r="U13" s="1081" t="n">
        <v>185.930818088956</v>
      </c>
      <c r="V13" s="1082" t="n">
        <v>1151.69675792802</v>
      </c>
      <c r="W13" s="1083" t="n">
        <v>6.33604018912318</v>
      </c>
      <c r="X13" s="1084" t="n">
        <v>6.79117140529103</v>
      </c>
      <c r="Y13" s="1084" t="n">
        <v>30.6830033371583</v>
      </c>
      <c r="Z13" s="1084" t="n">
        <v>0</v>
      </c>
      <c r="AA13" s="1084"/>
      <c r="AB13" s="1084" t="n">
        <v>78.7929298030445</v>
      </c>
      <c r="AC13" s="1084" t="n">
        <v>11.9786445028266</v>
      </c>
      <c r="AD13" s="1084"/>
      <c r="AE13" s="1083" t="n">
        <v>13.9771307868535</v>
      </c>
      <c r="AF13" s="1083" t="n">
        <v>37.3718980646588</v>
      </c>
      <c r="AG13" s="1089"/>
      <c r="AH13" s="1089"/>
      <c r="AI13" s="1090"/>
      <c r="AJ13" s="1087" t="n">
        <v>5881.30273816483</v>
      </c>
      <c r="AK13" s="879" t="n">
        <v>185.930818088956</v>
      </c>
      <c r="AL13" s="880" t="n">
        <v>1151.69675792802</v>
      </c>
      <c r="AM13" s="83"/>
      <c r="AN13" s="84"/>
      <c r="AO13" s="287"/>
    </row>
    <row r="14" customFormat="false" ht="15" hidden="false" customHeight="false" outlineLevel="0" collapsed="false">
      <c r="C14" s="85" t="s">
        <v>103</v>
      </c>
      <c r="D14" s="68"/>
      <c r="E14" s="257" t="n">
        <v>3457.96538753361</v>
      </c>
      <c r="F14" s="1078" t="n">
        <v>594.060561901033</v>
      </c>
      <c r="G14" s="1081"/>
      <c r="H14" s="1081"/>
      <c r="I14" s="1081"/>
      <c r="J14" s="1081"/>
      <c r="K14" s="1078" t="n">
        <v>1108.30718006034</v>
      </c>
      <c r="L14" s="1078" t="n">
        <v>34.2810470989825</v>
      </c>
      <c r="M14" s="1078" t="n">
        <v>4321.35936996976</v>
      </c>
      <c r="N14" s="1088"/>
      <c r="O14" s="1079" t="n">
        <v>318.761188173767</v>
      </c>
      <c r="P14" s="1088"/>
      <c r="Q14" s="1088"/>
      <c r="R14" s="1078" t="n">
        <v>0</v>
      </c>
      <c r="S14" s="1080" t="n">
        <v>1511.1481230666</v>
      </c>
      <c r="T14" s="1080" t="n">
        <v>6429.5201198589</v>
      </c>
      <c r="U14" s="1081" t="n">
        <v>561.949514356919</v>
      </c>
      <c r="V14" s="1082" t="n">
        <v>3480.84002671598</v>
      </c>
      <c r="W14" s="1083" t="n">
        <v>19.1497823965912</v>
      </c>
      <c r="X14" s="1084" t="n">
        <v>20.5253519149904</v>
      </c>
      <c r="Y14" s="1084" t="n">
        <v>92.7350237123062</v>
      </c>
      <c r="Z14" s="1084" t="n">
        <v>0</v>
      </c>
      <c r="AA14" s="1084"/>
      <c r="AB14" s="1084" t="n">
        <v>238.140449725745</v>
      </c>
      <c r="AC14" s="1084" t="n">
        <v>36.2037532572843</v>
      </c>
      <c r="AD14" s="1084"/>
      <c r="AE14" s="1083" t="n">
        <v>42.2438944684125</v>
      </c>
      <c r="AF14" s="1083" t="n">
        <v>112.951258881589</v>
      </c>
      <c r="AG14" s="1089"/>
      <c r="AH14" s="1089"/>
      <c r="AI14" s="1090"/>
      <c r="AJ14" s="1087" t="n">
        <v>17775.402977663</v>
      </c>
      <c r="AK14" s="879" t="n">
        <v>561.949514356919</v>
      </c>
      <c r="AL14" s="880" t="n">
        <v>3480.84002671598</v>
      </c>
      <c r="AM14" s="83"/>
      <c r="AN14" s="84"/>
      <c r="AO14" s="287"/>
    </row>
    <row r="15" customFormat="false" ht="15" hidden="false" customHeight="false" outlineLevel="0" collapsed="false">
      <c r="C15" s="88" t="s">
        <v>105</v>
      </c>
      <c r="D15" s="68"/>
      <c r="E15" s="257" t="n">
        <v>797.220715722385</v>
      </c>
      <c r="F15" s="1078" t="n">
        <v>136.958394103238</v>
      </c>
      <c r="G15" s="1081"/>
      <c r="H15" s="1081"/>
      <c r="I15" s="1081"/>
      <c r="J15" s="1081"/>
      <c r="K15" s="1078" t="n">
        <v>255.515988249427</v>
      </c>
      <c r="L15" s="1078" t="n">
        <v>7.90336450517695</v>
      </c>
      <c r="M15" s="1078" t="n">
        <v>996.272901469993</v>
      </c>
      <c r="N15" s="1088"/>
      <c r="O15" s="1079" t="n">
        <v>73.4891747316364</v>
      </c>
      <c r="P15" s="1088"/>
      <c r="Q15" s="1088"/>
      <c r="R15" s="1078" t="n">
        <v>0</v>
      </c>
      <c r="S15" s="1080" t="n">
        <v>348.389429395925</v>
      </c>
      <c r="T15" s="1080" t="n">
        <v>1482.30131226424</v>
      </c>
      <c r="U15" s="1081" t="n">
        <v>129.555314709209</v>
      </c>
      <c r="V15" s="1082" t="n">
        <v>802.494376438193</v>
      </c>
      <c r="W15" s="1083" t="n">
        <v>4.41490920735538</v>
      </c>
      <c r="X15" s="1084" t="n">
        <v>4.73204150715735</v>
      </c>
      <c r="Y15" s="1084" t="n">
        <v>21.3797056046266</v>
      </c>
      <c r="Z15" s="1084" t="n">
        <v>0</v>
      </c>
      <c r="AA15" s="1084"/>
      <c r="AB15" s="1084" t="n">
        <v>54.9023713358275</v>
      </c>
      <c r="AC15" s="1084" t="n">
        <v>8.34663706804621</v>
      </c>
      <c r="AD15" s="1084"/>
      <c r="AE15" s="1083" t="n">
        <v>9.73916855976088</v>
      </c>
      <c r="AF15" s="1083" t="n">
        <v>26.0404814264351</v>
      </c>
      <c r="AG15" s="1089"/>
      <c r="AH15" s="1089"/>
      <c r="AI15" s="1090"/>
      <c r="AJ15" s="1087" t="n">
        <v>4098.05128044202</v>
      </c>
      <c r="AK15" s="879" t="n">
        <v>129.555314709209</v>
      </c>
      <c r="AL15" s="880" t="n">
        <v>802.494376438193</v>
      </c>
      <c r="AM15" s="83"/>
      <c r="AN15" s="84"/>
      <c r="AO15" s="287"/>
    </row>
    <row r="16" customFormat="false" ht="15" hidden="false" customHeight="false" outlineLevel="0" collapsed="false">
      <c r="C16" s="67" t="s">
        <v>107</v>
      </c>
      <c r="D16" s="68"/>
      <c r="E16" s="257" t="n">
        <v>568.874467460738</v>
      </c>
      <c r="F16" s="1078" t="n">
        <v>97.7296901262266</v>
      </c>
      <c r="G16" s="1081"/>
      <c r="H16" s="1081"/>
      <c r="I16" s="1081"/>
      <c r="J16" s="1081"/>
      <c r="K16" s="1078" t="n">
        <v>182.329082619717</v>
      </c>
      <c r="L16" s="1078" t="n">
        <v>5.63962047819676</v>
      </c>
      <c r="M16" s="1078" t="n">
        <v>710.912555446774</v>
      </c>
      <c r="N16" s="1088"/>
      <c r="O16" s="1079" t="n">
        <v>52.4398254023129</v>
      </c>
      <c r="P16" s="1088"/>
      <c r="Q16" s="1088"/>
      <c r="R16" s="1078" t="n">
        <v>0</v>
      </c>
      <c r="S16" s="1080" t="n">
        <v>248.600979889204</v>
      </c>
      <c r="T16" s="1080" t="n">
        <v>1057.72887357372</v>
      </c>
      <c r="U16" s="1081" t="n">
        <v>92.4470591498959</v>
      </c>
      <c r="V16" s="1082" t="n">
        <v>572.637604659896</v>
      </c>
      <c r="W16" s="1083" t="n">
        <v>3.15035607415951</v>
      </c>
      <c r="X16" s="1084" t="n">
        <v>3.37665283816289</v>
      </c>
      <c r="Y16" s="1084" t="n">
        <v>15.2559616182058</v>
      </c>
      <c r="Z16" s="1084" t="n">
        <v>0</v>
      </c>
      <c r="AA16" s="1084"/>
      <c r="AB16" s="1084" t="n">
        <v>39.1768009034987</v>
      </c>
      <c r="AC16" s="1084" t="n">
        <v>5.95592741574756</v>
      </c>
      <c r="AD16" s="1084"/>
      <c r="AE16" s="1083" t="n">
        <v>6.9495990491467</v>
      </c>
      <c r="AF16" s="1083" t="n">
        <v>18.5817612509747</v>
      </c>
      <c r="AG16" s="1089"/>
      <c r="AH16" s="1089"/>
      <c r="AI16" s="1090"/>
      <c r="AJ16" s="1087" t="n">
        <v>2924.25509499689</v>
      </c>
      <c r="AK16" s="879" t="n">
        <v>92.4470591498959</v>
      </c>
      <c r="AL16" s="880" t="n">
        <v>572.637604659896</v>
      </c>
      <c r="AM16" s="83"/>
      <c r="AN16" s="84"/>
      <c r="AO16" s="287"/>
    </row>
    <row r="17" customFormat="false" ht="15" hidden="false" customHeight="false" outlineLevel="0" collapsed="false">
      <c r="C17" s="1091" t="s">
        <v>109</v>
      </c>
      <c r="D17" s="68"/>
      <c r="E17" s="257" t="n">
        <v>5519.60933410353</v>
      </c>
      <c r="F17" s="1078" t="n">
        <v>948.240324877994</v>
      </c>
      <c r="G17" s="1081"/>
      <c r="H17" s="1081"/>
      <c r="I17" s="1081"/>
      <c r="J17" s="1081"/>
      <c r="K17" s="1078" t="n">
        <v>1769.08151775292</v>
      </c>
      <c r="L17" s="1078" t="n">
        <v>54.7194567743623</v>
      </c>
      <c r="M17" s="1078" t="n">
        <v>6897.76005291752</v>
      </c>
      <c r="N17" s="1088"/>
      <c r="O17" s="1079" t="n">
        <v>508.807067860437</v>
      </c>
      <c r="P17" s="1088"/>
      <c r="Q17" s="1088"/>
      <c r="R17" s="1078" t="n">
        <v>0</v>
      </c>
      <c r="S17" s="1080" t="n">
        <v>2412.09681142604</v>
      </c>
      <c r="T17" s="1080" t="n">
        <v>10262.8092795028</v>
      </c>
      <c r="U17" s="1081" t="n">
        <v>896.984624519827</v>
      </c>
      <c r="V17" s="1082" t="n">
        <v>5556.1218661261</v>
      </c>
      <c r="W17" s="1083" t="n">
        <v>30.5669102540284</v>
      </c>
      <c r="X17" s="1084" t="n">
        <v>32.7625963013315</v>
      </c>
      <c r="Y17" s="1084" t="n">
        <v>148.023778469871</v>
      </c>
      <c r="Z17" s="1084" t="n">
        <v>0</v>
      </c>
      <c r="AA17" s="1084"/>
      <c r="AB17" s="1084" t="n">
        <v>380.12012898468</v>
      </c>
      <c r="AC17" s="1084" t="n">
        <v>57.7884831146377</v>
      </c>
      <c r="AD17" s="1084"/>
      <c r="AE17" s="1083" t="n">
        <v>67.4297652189753</v>
      </c>
      <c r="AF17" s="1083" t="n">
        <v>180.292962176303</v>
      </c>
      <c r="AG17" s="1089"/>
      <c r="AH17" s="1089"/>
      <c r="AI17" s="1090"/>
      <c r="AJ17" s="1087" t="n">
        <v>28373.1238452156</v>
      </c>
      <c r="AK17" s="879" t="n">
        <v>896.984624519827</v>
      </c>
      <c r="AL17" s="880" t="n">
        <v>5556.1218661261</v>
      </c>
      <c r="AM17" s="83"/>
      <c r="AN17" s="84"/>
      <c r="AO17" s="287"/>
    </row>
    <row r="18" customFormat="false" ht="15" hidden="false" customHeight="false" outlineLevel="0" collapsed="false">
      <c r="C18" s="1091" t="s">
        <v>111</v>
      </c>
      <c r="D18" s="68"/>
      <c r="E18" s="257" t="n">
        <v>225.895001285839</v>
      </c>
      <c r="F18" s="1078" t="n">
        <v>38.8075924294357</v>
      </c>
      <c r="G18" s="1081"/>
      <c r="H18" s="1081"/>
      <c r="I18" s="1081"/>
      <c r="J18" s="1081"/>
      <c r="K18" s="1078" t="n">
        <v>72.4012602229674</v>
      </c>
      <c r="L18" s="1078" t="n">
        <v>2.23944323052577</v>
      </c>
      <c r="M18" s="1078" t="n">
        <v>282.297065191894</v>
      </c>
      <c r="N18" s="1088"/>
      <c r="O18" s="1079" t="n">
        <v>20.8233891732928</v>
      </c>
      <c r="P18" s="1088"/>
      <c r="Q18" s="1088"/>
      <c r="R18" s="1078" t="n">
        <v>0</v>
      </c>
      <c r="S18" s="1080" t="n">
        <v>98.7172423512017</v>
      </c>
      <c r="T18" s="1080" t="n">
        <v>420.014746526648</v>
      </c>
      <c r="U18" s="1081" t="n">
        <v>36.7099065612029</v>
      </c>
      <c r="V18" s="1082" t="n">
        <v>227.389309663286</v>
      </c>
      <c r="W18" s="1083" t="n">
        <v>1.25097843220082</v>
      </c>
      <c r="X18" s="1084" t="n">
        <v>1.34083886841218</v>
      </c>
      <c r="Y18" s="1084" t="n">
        <v>6.05800693559721</v>
      </c>
      <c r="Z18" s="1084" t="n">
        <v>0</v>
      </c>
      <c r="AA18" s="1084"/>
      <c r="AB18" s="1084" t="n">
        <v>15.5567598770491</v>
      </c>
      <c r="AC18" s="1084" t="n">
        <v>2.36504590765715</v>
      </c>
      <c r="AD18" s="1084"/>
      <c r="AE18" s="1083" t="n">
        <v>2.75962409272905</v>
      </c>
      <c r="AF18" s="1083" t="n">
        <v>7.3786524475574</v>
      </c>
      <c r="AG18" s="1089"/>
      <c r="AH18" s="1089"/>
      <c r="AI18" s="1090"/>
      <c r="AJ18" s="1087" t="n">
        <v>1161.1957404118</v>
      </c>
      <c r="AK18" s="879" t="n">
        <v>36.7099065612029</v>
      </c>
      <c r="AL18" s="880" t="n">
        <v>227.389309663286</v>
      </c>
      <c r="AM18" s="83"/>
      <c r="AN18" s="84"/>
      <c r="AO18" s="287"/>
    </row>
    <row r="19" customFormat="false" ht="15" hidden="false" customHeight="false" outlineLevel="0" collapsed="false">
      <c r="C19" s="1091" t="s">
        <v>241</v>
      </c>
      <c r="D19" s="68"/>
      <c r="E19" s="257" t="n">
        <v>780.613591994835</v>
      </c>
      <c r="F19" s="1078" t="n">
        <v>134.105376172892</v>
      </c>
      <c r="G19" s="1081"/>
      <c r="H19" s="1081"/>
      <c r="I19" s="1081"/>
      <c r="J19" s="1081"/>
      <c r="K19" s="1078" t="n">
        <v>250.193264507382</v>
      </c>
      <c r="L19" s="1078" t="n">
        <v>7.73872734809747</v>
      </c>
      <c r="M19" s="1078" t="n">
        <v>975.519266981048</v>
      </c>
      <c r="N19" s="1088"/>
      <c r="O19" s="1079" t="n">
        <v>71.9583015451588</v>
      </c>
      <c r="P19" s="1088"/>
      <c r="Q19" s="1088"/>
      <c r="R19" s="1078" t="n">
        <v>0</v>
      </c>
      <c r="S19" s="1080" t="n">
        <v>341.132033488812</v>
      </c>
      <c r="T19" s="1080" t="n">
        <v>1451.42308643693</v>
      </c>
      <c r="U19" s="1081" t="n">
        <v>126.856512359363</v>
      </c>
      <c r="V19" s="1082" t="n">
        <v>785.777395635585</v>
      </c>
      <c r="W19" s="1083" t="n">
        <v>4.3229410208714</v>
      </c>
      <c r="X19" s="1084" t="n">
        <v>4.63346705061922</v>
      </c>
      <c r="Y19" s="1084" t="n">
        <v>20.934339084123</v>
      </c>
      <c r="Z19" s="1084" t="n">
        <v>0</v>
      </c>
      <c r="AA19" s="1084"/>
      <c r="AB19" s="1084" t="n">
        <v>53.7586849567251</v>
      </c>
      <c r="AC19" s="1084" t="n">
        <v>8.17276597844162</v>
      </c>
      <c r="AD19" s="1084"/>
      <c r="AE19" s="1083" t="n">
        <v>9.53628926412083</v>
      </c>
      <c r="AF19" s="1083" t="n">
        <v>25.4980250044618</v>
      </c>
      <c r="AG19" s="1089"/>
      <c r="AH19" s="1089"/>
      <c r="AI19" s="1090"/>
      <c r="AJ19" s="1087" t="n">
        <v>4012.68364847516</v>
      </c>
      <c r="AK19" s="879" t="n">
        <v>126.856512359363</v>
      </c>
      <c r="AL19" s="880" t="n">
        <v>785.777395635585</v>
      </c>
      <c r="AM19" s="83"/>
      <c r="AN19" s="84"/>
      <c r="AO19" s="287"/>
    </row>
    <row r="20" customFormat="false" ht="15" hidden="false" customHeight="false" outlineLevel="0" collapsed="false">
      <c r="C20" s="1091" t="s">
        <v>115</v>
      </c>
      <c r="D20" s="68"/>
      <c r="E20" s="257" t="n">
        <v>1848.3969758498</v>
      </c>
      <c r="F20" s="1078" t="n">
        <v>317.545036757205</v>
      </c>
      <c r="G20" s="1081"/>
      <c r="H20" s="1081"/>
      <c r="I20" s="1081"/>
      <c r="J20" s="1081"/>
      <c r="K20" s="1078" t="n">
        <v>592.426878337644</v>
      </c>
      <c r="L20" s="1078" t="n">
        <v>18.3243545511365</v>
      </c>
      <c r="M20" s="1078" t="n">
        <v>2309.90964218686</v>
      </c>
      <c r="N20" s="1088"/>
      <c r="O20" s="1079" t="n">
        <v>170.388407692804</v>
      </c>
      <c r="P20" s="1088"/>
      <c r="Q20" s="1088"/>
      <c r="R20" s="1078" t="n">
        <v>0</v>
      </c>
      <c r="S20" s="1080" t="n">
        <v>807.758698455237</v>
      </c>
      <c r="T20" s="1080" t="n">
        <v>3436.79135382818</v>
      </c>
      <c r="U20" s="1081" t="n">
        <v>300.38061880615</v>
      </c>
      <c r="V20" s="1082" t="n">
        <v>1860.62422775949</v>
      </c>
      <c r="W20" s="1083" t="n">
        <v>10.2361926460136</v>
      </c>
      <c r="X20" s="1084" t="n">
        <v>10.9714800919338</v>
      </c>
      <c r="Y20" s="1084" t="n">
        <v>49.5699401743998</v>
      </c>
      <c r="Z20" s="1084" t="n">
        <v>0</v>
      </c>
      <c r="AA20" s="1084"/>
      <c r="AB20" s="1084" t="n">
        <v>127.29395403652</v>
      </c>
      <c r="AC20" s="1084" t="n">
        <v>19.3521046440857</v>
      </c>
      <c r="AD20" s="1084"/>
      <c r="AE20" s="1083" t="n">
        <v>22.5807600807783</v>
      </c>
      <c r="AF20" s="1083" t="n">
        <v>60.376187132419</v>
      </c>
      <c r="AG20" s="1089"/>
      <c r="AH20" s="1089"/>
      <c r="AI20" s="1090"/>
      <c r="AJ20" s="1087" t="n">
        <v>9501.54134765887</v>
      </c>
      <c r="AK20" s="879" t="n">
        <v>300.38061880615</v>
      </c>
      <c r="AL20" s="880" t="n">
        <v>1860.62422775949</v>
      </c>
      <c r="AM20" s="83"/>
      <c r="AN20" s="84"/>
      <c r="AO20" s="287"/>
    </row>
    <row r="21" customFormat="false" ht="15" hidden="false" customHeight="false" outlineLevel="0" collapsed="false">
      <c r="C21" s="1091" t="s">
        <v>244</v>
      </c>
      <c r="D21" s="68"/>
      <c r="E21" s="257" t="n">
        <v>7331.0491486277</v>
      </c>
      <c r="F21" s="1078" t="n">
        <v>1259.43631253756</v>
      </c>
      <c r="G21" s="1081"/>
      <c r="H21" s="1081"/>
      <c r="I21" s="1081"/>
      <c r="J21" s="1081"/>
      <c r="K21" s="1078" t="n">
        <v>2349.66331302538</v>
      </c>
      <c r="L21" s="1078" t="n">
        <v>72.6774310856571</v>
      </c>
      <c r="M21" s="1078" t="n">
        <v>9161.48497157945</v>
      </c>
      <c r="N21" s="1088"/>
      <c r="O21" s="1079" t="n">
        <v>675.788700951575</v>
      </c>
      <c r="P21" s="1088"/>
      <c r="Q21" s="1088"/>
      <c r="R21" s="1078" t="n">
        <v>0</v>
      </c>
      <c r="S21" s="1080" t="n">
        <v>3203.70504603556</v>
      </c>
      <c r="T21" s="1080" t="n">
        <v>13630.8848465355</v>
      </c>
      <c r="U21" s="1081" t="n">
        <v>1191.35938249989</v>
      </c>
      <c r="V21" s="1082" t="n">
        <v>7379.54445882011</v>
      </c>
      <c r="W21" s="1083" t="n">
        <v>40.5984387354054</v>
      </c>
      <c r="X21" s="1084" t="n">
        <v>43.5147107672465</v>
      </c>
      <c r="Y21" s="1084" t="n">
        <v>196.602608888162</v>
      </c>
      <c r="Z21" s="1084" t="n">
        <v>0</v>
      </c>
      <c r="AA21" s="1084"/>
      <c r="AB21" s="1084" t="n">
        <v>504.868946204503</v>
      </c>
      <c r="AC21" s="1084" t="n">
        <v>76.7536585099383</v>
      </c>
      <c r="AD21" s="1084"/>
      <c r="AE21" s="1083" t="n">
        <v>89.5590417688539</v>
      </c>
      <c r="AF21" s="1083" t="n">
        <v>239.461977625781</v>
      </c>
      <c r="AG21" s="1089"/>
      <c r="AH21" s="1089"/>
      <c r="AI21" s="1090"/>
      <c r="AJ21" s="1087" t="n">
        <v>37684.6897703784</v>
      </c>
      <c r="AK21" s="879" t="n">
        <v>1191.35938249989</v>
      </c>
      <c r="AL21" s="880" t="n">
        <v>7379.54445882011</v>
      </c>
      <c r="AM21" s="83"/>
      <c r="AN21" s="84"/>
      <c r="AO21" s="287"/>
    </row>
    <row r="22" customFormat="false" ht="15" hidden="false" customHeight="false" outlineLevel="0" collapsed="false">
      <c r="C22" s="1091" t="s">
        <v>120</v>
      </c>
      <c r="D22" s="68"/>
      <c r="E22" s="257" t="n">
        <v>19.2299040009619</v>
      </c>
      <c r="F22" s="1078" t="n">
        <v>3.30359801092813</v>
      </c>
      <c r="G22" s="1081"/>
      <c r="H22" s="1081"/>
      <c r="I22" s="1081"/>
      <c r="J22" s="1081"/>
      <c r="K22" s="1078" t="n">
        <v>6.16334702278161</v>
      </c>
      <c r="L22" s="1078" t="n">
        <v>0.190638474040966</v>
      </c>
      <c r="M22" s="1078" t="n">
        <v>24.0312775072182</v>
      </c>
      <c r="N22" s="1088"/>
      <c r="O22" s="1079" t="n">
        <v>1.7726455764747</v>
      </c>
      <c r="P22" s="1088"/>
      <c r="Q22" s="1088"/>
      <c r="R22" s="1078" t="n">
        <v>0</v>
      </c>
      <c r="S22" s="1080" t="n">
        <v>8.40356396931171</v>
      </c>
      <c r="T22" s="1080" t="n">
        <v>35.7548560557817</v>
      </c>
      <c r="U22" s="1081" t="n">
        <v>3.12502700386432</v>
      </c>
      <c r="V22" s="1082" t="n">
        <v>19.3571109178152</v>
      </c>
      <c r="W22" s="1083" t="n">
        <v>0.106492817554895</v>
      </c>
      <c r="X22" s="1084" t="n">
        <v>0.114142422689992</v>
      </c>
      <c r="Y22" s="1084" t="n">
        <v>0.515703716972858</v>
      </c>
      <c r="Z22" s="1084" t="n">
        <v>0</v>
      </c>
      <c r="AA22" s="1084"/>
      <c r="AB22" s="1084" t="n">
        <v>1.3243099550624</v>
      </c>
      <c r="AC22" s="1084" t="n">
        <v>0.201330731106204</v>
      </c>
      <c r="AD22" s="1084"/>
      <c r="AE22" s="1083" t="n">
        <v>0.234920233205036</v>
      </c>
      <c r="AF22" s="1083" t="n">
        <v>0.628127127272941</v>
      </c>
      <c r="AG22" s="1089"/>
      <c r="AH22" s="1089"/>
      <c r="AI22" s="1090"/>
      <c r="AJ22" s="1087" t="n">
        <v>98.8498306174989</v>
      </c>
      <c r="AK22" s="879" t="n">
        <v>3.12502700386432</v>
      </c>
      <c r="AL22" s="880" t="n">
        <v>19.3571109178152</v>
      </c>
      <c r="AM22" s="83"/>
      <c r="AN22" s="84"/>
      <c r="AO22" s="287"/>
    </row>
    <row r="23" s="1092" customFormat="true" ht="15" hidden="false" customHeight="false" outlineLevel="0" collapsed="false">
      <c r="C23" s="1091" t="s">
        <v>122</v>
      </c>
      <c r="D23" s="103"/>
      <c r="E23" s="257" t="n">
        <v>2755.63419949483</v>
      </c>
      <c r="F23" s="1078" t="n">
        <v>473.403697690912</v>
      </c>
      <c r="G23" s="1088"/>
      <c r="H23" s="1088"/>
      <c r="I23" s="1088"/>
      <c r="J23" s="1088"/>
      <c r="K23" s="1078" t="n">
        <v>883.204088719428</v>
      </c>
      <c r="L23" s="1078" t="n">
        <v>27.3183838453128</v>
      </c>
      <c r="M23" s="1078" t="n">
        <v>3443.6682654853</v>
      </c>
      <c r="N23" s="1088"/>
      <c r="O23" s="1079" t="n">
        <v>254.019093068409</v>
      </c>
      <c r="P23" s="1088"/>
      <c r="Q23" s="1088"/>
      <c r="R23" s="1079" t="n">
        <v>0</v>
      </c>
      <c r="S23" s="1080" t="n">
        <v>1204.22589058788</v>
      </c>
      <c r="T23" s="1080" t="n">
        <v>5123.65033857674</v>
      </c>
      <c r="U23" s="1081" t="n">
        <v>447.814574933012</v>
      </c>
      <c r="V23" s="1082" t="n">
        <v>2773.86287762425</v>
      </c>
      <c r="W23" s="1083" t="n">
        <v>15.2603595961869</v>
      </c>
      <c r="X23" s="1084" t="n">
        <v>16.3565436188347</v>
      </c>
      <c r="Y23" s="1084" t="n">
        <v>73.9000464706388</v>
      </c>
      <c r="Z23" s="1084" t="n">
        <v>0</v>
      </c>
      <c r="AA23" s="1084"/>
      <c r="AB23" s="1084" t="n">
        <v>189.772856001718</v>
      </c>
      <c r="AC23" s="1084" t="n">
        <v>28.8505781421374</v>
      </c>
      <c r="AD23" s="1084"/>
      <c r="AE23" s="1083" t="n">
        <v>33.6639345022583</v>
      </c>
      <c r="AF23" s="1083" t="n">
        <v>90.0102566012381</v>
      </c>
      <c r="AG23" s="1093"/>
      <c r="AH23" s="1093"/>
      <c r="AI23" s="1094"/>
      <c r="AJ23" s="1087" t="n">
        <v>14165.1239574688</v>
      </c>
      <c r="AK23" s="1095" t="n">
        <v>447.814574933012</v>
      </c>
      <c r="AL23" s="880" t="n">
        <v>2773.86287762425</v>
      </c>
      <c r="AM23" s="1096"/>
      <c r="AN23" s="84"/>
      <c r="AO23" s="1097"/>
    </row>
    <row r="24" customFormat="false" ht="15" hidden="false" customHeight="false" outlineLevel="0" collapsed="false">
      <c r="C24" s="1091" t="s">
        <v>124</v>
      </c>
      <c r="D24" s="68"/>
      <c r="E24" s="257" t="n">
        <v>216.633065633633</v>
      </c>
      <c r="F24" s="1078" t="n">
        <v>37.2164398060818</v>
      </c>
      <c r="G24" s="1081"/>
      <c r="H24" s="1081"/>
      <c r="I24" s="1081"/>
      <c r="J24" s="1081"/>
      <c r="K24" s="1078" t="n">
        <v>69.4327314396533</v>
      </c>
      <c r="L24" s="1078" t="n">
        <v>2.1476236728559</v>
      </c>
      <c r="M24" s="1078" t="n">
        <v>270.72258484602</v>
      </c>
      <c r="N24" s="1088"/>
      <c r="O24" s="1079" t="n">
        <v>19.9696080383139</v>
      </c>
      <c r="P24" s="1088"/>
      <c r="Q24" s="1088"/>
      <c r="R24" s="1078" t="n">
        <v>0</v>
      </c>
      <c r="S24" s="1080" t="n">
        <v>94.6697302716264</v>
      </c>
      <c r="T24" s="1080" t="n">
        <v>402.793694563727</v>
      </c>
      <c r="U24" s="1081" t="n">
        <v>35.2047612926799</v>
      </c>
      <c r="V24" s="1082" t="n">
        <v>218.066105776025</v>
      </c>
      <c r="W24" s="1083" t="n">
        <v>1.19968698407054</v>
      </c>
      <c r="X24" s="1084" t="n">
        <v>1.28586304668739</v>
      </c>
      <c r="Y24" s="1084" t="n">
        <v>5.80962219888883</v>
      </c>
      <c r="Z24" s="1084" t="n">
        <v>0</v>
      </c>
      <c r="AA24" s="1084"/>
      <c r="AB24" s="1084" t="n">
        <v>14.9189161526732</v>
      </c>
      <c r="AC24" s="1084" t="n">
        <v>2.2680765064462</v>
      </c>
      <c r="AD24" s="1084"/>
      <c r="AE24" s="1083" t="n">
        <v>2.64647656566716</v>
      </c>
      <c r="AF24" s="1083" t="n">
        <v>7.07611983824659</v>
      </c>
      <c r="AG24" s="1089"/>
      <c r="AH24" s="1089"/>
      <c r="AI24" s="1090"/>
      <c r="AJ24" s="1087" t="n">
        <v>1113.58547827191</v>
      </c>
      <c r="AK24" s="879" t="n">
        <v>35.2047612926799</v>
      </c>
      <c r="AL24" s="880" t="n">
        <v>218.066105776025</v>
      </c>
      <c r="AM24" s="83"/>
      <c r="AN24" s="84"/>
      <c r="AO24" s="287"/>
    </row>
    <row r="25" customFormat="false" ht="15" hidden="false" customHeight="false" outlineLevel="0" collapsed="false">
      <c r="C25" s="1091" t="s">
        <v>249</v>
      </c>
      <c r="D25" s="68"/>
      <c r="E25" s="257" t="n">
        <v>32.4961943155228</v>
      </c>
      <c r="F25" s="1078" t="n">
        <v>5.58267804655317</v>
      </c>
      <c r="G25" s="1081"/>
      <c r="H25" s="1081"/>
      <c r="I25" s="1081"/>
      <c r="J25" s="1081"/>
      <c r="K25" s="1078" t="n">
        <v>10.4153053741866</v>
      </c>
      <c r="L25" s="1078" t="n">
        <v>0.322155789032546</v>
      </c>
      <c r="M25" s="1078" t="n">
        <v>40.6099304232487</v>
      </c>
      <c r="N25" s="1088"/>
      <c r="O25" s="1079" t="n">
        <v>2.99555500135583</v>
      </c>
      <c r="P25" s="1088"/>
      <c r="Q25" s="1088"/>
      <c r="R25" s="1078" t="n">
        <v>0</v>
      </c>
      <c r="S25" s="1080" t="n">
        <v>14.2009990105005</v>
      </c>
      <c r="T25" s="1080" t="n">
        <v>60.4213494801695</v>
      </c>
      <c r="U25" s="1081" t="n">
        <v>5.28091480611403</v>
      </c>
      <c r="V25" s="1082" t="n">
        <v>32.7111585029746</v>
      </c>
      <c r="W25" s="1083" t="n">
        <v>0.17995988395461</v>
      </c>
      <c r="X25" s="1084" t="n">
        <v>0.19288678441624</v>
      </c>
      <c r="Y25" s="1084" t="n">
        <v>0.871476435615543</v>
      </c>
      <c r="Z25" s="1084" t="n">
        <v>0</v>
      </c>
      <c r="AA25" s="1084"/>
      <c r="AB25" s="1084" t="n">
        <v>2.23792243744619</v>
      </c>
      <c r="AC25" s="1084" t="n">
        <v>0.340224400464308</v>
      </c>
      <c r="AD25" s="1084"/>
      <c r="AE25" s="1083" t="n">
        <v>0.396986565637401</v>
      </c>
      <c r="AF25" s="1083" t="n">
        <v>1.06145829857973</v>
      </c>
      <c r="AG25" s="1089"/>
      <c r="AH25" s="1089"/>
      <c r="AI25" s="1090"/>
      <c r="AJ25" s="1087" t="n">
        <v>167.04416744057</v>
      </c>
      <c r="AK25" s="879" t="n">
        <v>5.28091480611403</v>
      </c>
      <c r="AL25" s="880" t="n">
        <v>32.7111585029746</v>
      </c>
      <c r="AM25" s="83"/>
      <c r="AN25" s="84"/>
      <c r="AO25" s="287"/>
    </row>
    <row r="26" customFormat="false" ht="15" hidden="false" customHeight="false" outlineLevel="0" collapsed="false">
      <c r="C26" s="1091" t="s">
        <v>251</v>
      </c>
      <c r="D26" s="68"/>
      <c r="E26" s="257" t="n">
        <v>9127.09687076731</v>
      </c>
      <c r="F26" s="1078" t="n">
        <v>1567.98801836488</v>
      </c>
      <c r="G26" s="1081"/>
      <c r="H26" s="1081"/>
      <c r="I26" s="1081"/>
      <c r="J26" s="1081"/>
      <c r="K26" s="1078" t="n">
        <v>2925.31181238706</v>
      </c>
      <c r="L26" s="1078" t="n">
        <v>90.4828136313174</v>
      </c>
      <c r="M26" s="1078" t="n">
        <v>11405.9746593483</v>
      </c>
      <c r="N26" s="1088"/>
      <c r="O26" s="1079" t="n">
        <v>841.351464532141</v>
      </c>
      <c r="P26" s="1088"/>
      <c r="Q26" s="1088"/>
      <c r="R26" s="1078" t="n">
        <v>0</v>
      </c>
      <c r="S26" s="1080" t="n">
        <v>3988.58685949556</v>
      </c>
      <c r="T26" s="1080" t="n">
        <v>16970.3413394647</v>
      </c>
      <c r="U26" s="1081" t="n">
        <v>1483.2327913133</v>
      </c>
      <c r="V26" s="1082" t="n">
        <v>9187.47313955647</v>
      </c>
      <c r="W26" s="1083" t="n">
        <v>50.5447277228144</v>
      </c>
      <c r="X26" s="1084" t="n">
        <v>54.1754628054055</v>
      </c>
      <c r="Y26" s="1084" t="n">
        <v>244.768657253338</v>
      </c>
      <c r="Z26" s="1084" t="n">
        <v>0</v>
      </c>
      <c r="AA26" s="1084"/>
      <c r="AB26" s="1084" t="n">
        <v>628.557752871331</v>
      </c>
      <c r="AC26" s="1084" t="n">
        <v>95.5576837917033</v>
      </c>
      <c r="AD26" s="1084"/>
      <c r="AE26" s="1083" t="n">
        <v>111.500282334137</v>
      </c>
      <c r="AF26" s="1083" t="n">
        <v>298.128224534566</v>
      </c>
      <c r="AG26" s="1089"/>
      <c r="AH26" s="1089"/>
      <c r="AI26" s="1090"/>
      <c r="AJ26" s="1087" t="n">
        <v>46917.1338379913</v>
      </c>
      <c r="AK26" s="879" t="n">
        <v>1483.2327913133</v>
      </c>
      <c r="AL26" s="880" t="n">
        <v>9187.47313955647</v>
      </c>
      <c r="AM26" s="83"/>
      <c r="AN26" s="84"/>
      <c r="AO26" s="287"/>
    </row>
    <row r="27" customFormat="false" ht="15" hidden="false" customHeight="false" outlineLevel="0" collapsed="false">
      <c r="C27" s="1091" t="s">
        <v>130</v>
      </c>
      <c r="D27" s="68"/>
      <c r="E27" s="257" t="n">
        <v>414.492507311315</v>
      </c>
      <c r="F27" s="1078" t="n">
        <v>71.2076681521539</v>
      </c>
      <c r="G27" s="1081"/>
      <c r="H27" s="1081"/>
      <c r="I27" s="1081"/>
      <c r="J27" s="1081"/>
      <c r="K27" s="1078" t="n">
        <v>132.848357473584</v>
      </c>
      <c r="L27" s="1078" t="n">
        <v>4.10913227082624</v>
      </c>
      <c r="M27" s="1078" t="n">
        <v>517.984097443369</v>
      </c>
      <c r="N27" s="1088"/>
      <c r="O27" s="1079" t="n">
        <v>38.208631178323</v>
      </c>
      <c r="P27" s="1088"/>
      <c r="Q27" s="1088"/>
      <c r="R27" s="1078" t="n">
        <v>0</v>
      </c>
      <c r="S27" s="1080" t="n">
        <v>181.135293229587</v>
      </c>
      <c r="T27" s="1080" t="n">
        <v>770.680911063039</v>
      </c>
      <c r="U27" s="1081" t="n">
        <v>67.3586450656487</v>
      </c>
      <c r="V27" s="1082" t="n">
        <v>417.23439899789</v>
      </c>
      <c r="W27" s="1083" t="n">
        <v>2.29540797274739</v>
      </c>
      <c r="X27" s="1084" t="n">
        <v>2.46029199984547</v>
      </c>
      <c r="Y27" s="1084" t="n">
        <v>11.1157771077356</v>
      </c>
      <c r="Z27" s="1084" t="n">
        <v>0</v>
      </c>
      <c r="AA27" s="1084"/>
      <c r="AB27" s="1084" t="n">
        <v>28.5449450867613</v>
      </c>
      <c r="AC27" s="1084" t="n">
        <v>4.33959938285996</v>
      </c>
      <c r="AD27" s="1084"/>
      <c r="AE27" s="1083" t="n">
        <v>5.06360699847714</v>
      </c>
      <c r="AF27" s="1083" t="n">
        <v>13.5390165172219</v>
      </c>
      <c r="AG27" s="1089"/>
      <c r="AH27" s="1089"/>
      <c r="AI27" s="1090"/>
      <c r="AJ27" s="1087" t="n">
        <v>2130.6665981222</v>
      </c>
      <c r="AK27" s="879" t="n">
        <v>67.3586450656487</v>
      </c>
      <c r="AL27" s="880" t="n">
        <v>417.23439899789</v>
      </c>
      <c r="AM27" s="83"/>
      <c r="AN27" s="84"/>
      <c r="AO27" s="287"/>
    </row>
    <row r="28" customFormat="false" ht="15" hidden="false" customHeight="false" outlineLevel="0" collapsed="false">
      <c r="C28" s="1091" t="s">
        <v>132</v>
      </c>
      <c r="D28" s="68"/>
      <c r="E28" s="257" t="n">
        <v>2350.03087189435</v>
      </c>
      <c r="F28" s="1078" t="n">
        <v>403.723144620042</v>
      </c>
      <c r="G28" s="1081"/>
      <c r="H28" s="1081"/>
      <c r="I28" s="1081"/>
      <c r="J28" s="1081"/>
      <c r="K28" s="1078" t="n">
        <v>753.20478859439</v>
      </c>
      <c r="L28" s="1078" t="n">
        <v>23.2973757614542</v>
      </c>
      <c r="M28" s="1078" t="n">
        <v>2936.79282175294</v>
      </c>
      <c r="N28" s="1088"/>
      <c r="O28" s="1079" t="n">
        <v>216.629881742214</v>
      </c>
      <c r="P28" s="1088"/>
      <c r="Q28" s="1088"/>
      <c r="R28" s="1078" t="n">
        <v>0</v>
      </c>
      <c r="S28" s="1080" t="n">
        <v>1026.97521323215</v>
      </c>
      <c r="T28" s="1080" t="n">
        <v>4369.49740087223</v>
      </c>
      <c r="U28" s="1081" t="n">
        <v>381.900499046554</v>
      </c>
      <c r="V28" s="1082" t="n">
        <v>2365.57646077034</v>
      </c>
      <c r="W28" s="1083" t="n">
        <v>13.0141787955103</v>
      </c>
      <c r="X28" s="1084" t="n">
        <v>13.9490148833233</v>
      </c>
      <c r="Y28" s="1084" t="n">
        <v>63.0226576053765</v>
      </c>
      <c r="Z28" s="1084" t="n">
        <v>0</v>
      </c>
      <c r="AA28" s="1084"/>
      <c r="AB28" s="1084" t="n">
        <v>161.840083975353</v>
      </c>
      <c r="AC28" s="1084" t="n">
        <v>24.604045529139</v>
      </c>
      <c r="AD28" s="1084"/>
      <c r="AE28" s="1083" t="n">
        <v>28.7089212945025</v>
      </c>
      <c r="AF28" s="1083" t="n">
        <v>76.7615969633486</v>
      </c>
      <c r="AG28" s="1089"/>
      <c r="AH28" s="1089"/>
      <c r="AI28" s="1090"/>
      <c r="AJ28" s="1087" t="n">
        <v>12080.1514984698</v>
      </c>
      <c r="AK28" s="879" t="n">
        <v>381.900499046554</v>
      </c>
      <c r="AL28" s="880" t="n">
        <v>2365.57646077034</v>
      </c>
      <c r="AM28" s="83"/>
      <c r="AN28" s="84"/>
      <c r="AO28" s="287"/>
    </row>
    <row r="29" customFormat="false" ht="15" hidden="false" customHeight="false" outlineLevel="0" collapsed="false">
      <c r="C29" s="1091" t="s">
        <v>255</v>
      </c>
      <c r="D29" s="68"/>
      <c r="E29" s="257" t="n">
        <v>456.25686976737</v>
      </c>
      <c r="F29" s="1078" t="n">
        <v>78.3825695313082</v>
      </c>
      <c r="G29" s="1081"/>
      <c r="H29" s="1081"/>
      <c r="I29" s="1081"/>
      <c r="J29" s="1081"/>
      <c r="K29" s="1078" t="n">
        <v>146.234189196354</v>
      </c>
      <c r="L29" s="1078" t="n">
        <v>4.52316940421588</v>
      </c>
      <c r="M29" s="1078" t="n">
        <v>570.176296845056</v>
      </c>
      <c r="N29" s="1088"/>
      <c r="O29" s="1079" t="n">
        <v>42.0585418361354</v>
      </c>
      <c r="P29" s="1088"/>
      <c r="Q29" s="1088"/>
      <c r="R29" s="1078" t="n">
        <v>0</v>
      </c>
      <c r="S29" s="1080" t="n">
        <v>199.386527948149</v>
      </c>
      <c r="T29" s="1080" t="n">
        <v>848.334900797104</v>
      </c>
      <c r="U29" s="1081" t="n">
        <v>74.1457179739597</v>
      </c>
      <c r="V29" s="1082" t="n">
        <v>459.275035104719</v>
      </c>
      <c r="W29" s="1083" t="n">
        <v>2.52669381957776</v>
      </c>
      <c r="X29" s="1084" t="n">
        <v>2.70819159999941</v>
      </c>
      <c r="Y29" s="1084" t="n">
        <v>12.2358054216841</v>
      </c>
      <c r="Z29" s="1084" t="n">
        <v>0</v>
      </c>
      <c r="AA29" s="1084"/>
      <c r="AB29" s="1084" t="n">
        <v>31.421140462704</v>
      </c>
      <c r="AC29" s="1084" t="n">
        <v>4.77685843662546</v>
      </c>
      <c r="AD29" s="1084"/>
      <c r="AE29" s="1083" t="n">
        <v>5.57381722975782</v>
      </c>
      <c r="AF29" s="1083" t="n">
        <v>14.9032110036112</v>
      </c>
      <c r="AG29" s="1089"/>
      <c r="AH29" s="1089"/>
      <c r="AI29" s="1090"/>
      <c r="AJ29" s="1087" t="n">
        <v>2345.35306532569</v>
      </c>
      <c r="AK29" s="879" t="n">
        <v>74.1457179739597</v>
      </c>
      <c r="AL29" s="880" t="n">
        <v>459.275035104719</v>
      </c>
      <c r="AM29" s="83"/>
      <c r="AN29" s="84"/>
      <c r="AO29" s="287"/>
    </row>
    <row r="30" customFormat="false" ht="15" hidden="false" customHeight="false" outlineLevel="0" collapsed="false">
      <c r="C30" s="1091" t="s">
        <v>257</v>
      </c>
      <c r="D30" s="68"/>
      <c r="E30" s="257" t="n">
        <v>6765.1444482253</v>
      </c>
      <c r="F30" s="1078" t="n">
        <v>1162.21681302624</v>
      </c>
      <c r="G30" s="1081"/>
      <c r="H30" s="1081"/>
      <c r="I30" s="1081"/>
      <c r="J30" s="1081"/>
      <c r="K30" s="1078" t="n">
        <v>2168.28606588838</v>
      </c>
      <c r="L30" s="1078" t="n">
        <v>67.0672518288118</v>
      </c>
      <c r="M30" s="1078" t="n">
        <v>8454.28368251794</v>
      </c>
      <c r="N30" s="1088"/>
      <c r="O30" s="1079" t="n">
        <v>623.622633777013</v>
      </c>
      <c r="P30" s="1088"/>
      <c r="Q30" s="1088"/>
      <c r="R30" s="1078" t="n">
        <v>0</v>
      </c>
      <c r="S30" s="1080" t="n">
        <v>2956.40186916438</v>
      </c>
      <c r="T30" s="1080" t="n">
        <v>12578.67776827</v>
      </c>
      <c r="U30" s="1081" t="n">
        <v>1099.39493638083</v>
      </c>
      <c r="V30" s="1082" t="n">
        <v>6809.89626639782</v>
      </c>
      <c r="W30" s="1083" t="n">
        <v>37.4645288619918</v>
      </c>
      <c r="X30" s="1084" t="n">
        <v>40.1556854953391</v>
      </c>
      <c r="Y30" s="1084" t="n">
        <v>181.42628988858</v>
      </c>
      <c r="Z30" s="1084" t="n">
        <v>0</v>
      </c>
      <c r="AA30" s="1084"/>
      <c r="AB30" s="1084" t="n">
        <v>465.896664890877</v>
      </c>
      <c r="AC30" s="1084" t="n">
        <v>70.8288235725017</v>
      </c>
      <c r="AD30" s="1084"/>
      <c r="AE30" s="1083" t="n">
        <v>82.6457225872445</v>
      </c>
      <c r="AF30" s="1083" t="n">
        <v>220.977221084291</v>
      </c>
      <c r="AG30" s="1089"/>
      <c r="AH30" s="1089"/>
      <c r="AI30" s="1090"/>
      <c r="AJ30" s="1087" t="n">
        <v>34775.7005326981</v>
      </c>
      <c r="AK30" s="879" t="n">
        <v>1099.39493638083</v>
      </c>
      <c r="AL30" s="880" t="n">
        <v>6809.89626639782</v>
      </c>
      <c r="AM30" s="83"/>
      <c r="AN30" s="84"/>
      <c r="AO30" s="287"/>
    </row>
    <row r="31" customFormat="false" ht="15" hidden="false" customHeight="false" outlineLevel="0" collapsed="false">
      <c r="C31" s="1091" t="s">
        <v>259</v>
      </c>
      <c r="D31" s="68"/>
      <c r="E31" s="257" t="n">
        <v>5375.62319524532</v>
      </c>
      <c r="F31" s="1078" t="n">
        <v>923.504251213278</v>
      </c>
      <c r="G31" s="1081"/>
      <c r="H31" s="1081"/>
      <c r="I31" s="1081"/>
      <c r="J31" s="1081"/>
      <c r="K31" s="1078" t="n">
        <v>1722.93274133629</v>
      </c>
      <c r="L31" s="1078" t="n">
        <v>53.2920290662673</v>
      </c>
      <c r="M31" s="1078" t="n">
        <v>6717.82307247698</v>
      </c>
      <c r="N31" s="1088"/>
      <c r="O31" s="1079" t="n">
        <v>495.534178296978</v>
      </c>
      <c r="P31" s="1088"/>
      <c r="Q31" s="1088"/>
      <c r="R31" s="1078" t="n">
        <v>0</v>
      </c>
      <c r="S31" s="1080" t="n">
        <v>2349.17415052619</v>
      </c>
      <c r="T31" s="1080" t="n">
        <v>9995.0906435364</v>
      </c>
      <c r="U31" s="1081" t="n">
        <v>873.585622003144</v>
      </c>
      <c r="V31" s="1082" t="n">
        <v>5411.18325070883</v>
      </c>
      <c r="W31" s="1083" t="n">
        <v>29.7695329184424</v>
      </c>
      <c r="X31" s="1084" t="n">
        <v>31.9079416591537</v>
      </c>
      <c r="Y31" s="1084" t="n">
        <v>144.162387014249</v>
      </c>
      <c r="Z31" s="1084" t="n">
        <v>0</v>
      </c>
      <c r="AA31" s="1084"/>
      <c r="AB31" s="1084" t="n">
        <v>370.20420443969</v>
      </c>
      <c r="AC31" s="1084" t="n">
        <v>56.2809958903627</v>
      </c>
      <c r="AD31" s="1084"/>
      <c r="AE31" s="1083" t="n">
        <v>65.6707726978908</v>
      </c>
      <c r="AF31" s="1083" t="n">
        <v>175.589787383355</v>
      </c>
      <c r="AG31" s="1089"/>
      <c r="AH31" s="1089"/>
      <c r="AI31" s="1090"/>
      <c r="AJ31" s="1087" t="n">
        <v>27632.9742616977</v>
      </c>
      <c r="AK31" s="879" t="n">
        <v>873.585622003144</v>
      </c>
      <c r="AL31" s="880" t="n">
        <v>5411.18325070883</v>
      </c>
      <c r="AM31" s="83"/>
      <c r="AN31" s="84"/>
      <c r="AO31" s="287"/>
    </row>
    <row r="32" customFormat="false" ht="15" hidden="false" customHeight="false" outlineLevel="0" collapsed="false">
      <c r="C32" s="85" t="s">
        <v>140</v>
      </c>
      <c r="D32" s="68"/>
      <c r="E32" s="257" t="n">
        <v>9757.41230159087</v>
      </c>
      <c r="F32" s="1078" t="n">
        <v>1676.27294809838</v>
      </c>
      <c r="G32" s="1081"/>
      <c r="H32" s="1081"/>
      <c r="I32" s="1081"/>
      <c r="J32" s="1081"/>
      <c r="K32" s="1078" t="n">
        <v>3127.33324389215</v>
      </c>
      <c r="L32" s="1078" t="n">
        <v>96.7315381122439</v>
      </c>
      <c r="M32" s="1078" t="n">
        <v>12193.6689210797</v>
      </c>
      <c r="N32" s="1088"/>
      <c r="O32" s="1079" t="n">
        <v>899.455023456681</v>
      </c>
      <c r="P32" s="1088"/>
      <c r="Q32" s="1088"/>
      <c r="R32" s="1078" t="n">
        <v>0</v>
      </c>
      <c r="S32" s="1080" t="n">
        <v>4264.03784684865</v>
      </c>
      <c r="T32" s="1080" t="n">
        <v>18142.3096185422</v>
      </c>
      <c r="U32" s="1081" t="n">
        <v>1585.66454251587</v>
      </c>
      <c r="V32" s="1082" t="n">
        <v>9821.95814307244</v>
      </c>
      <c r="W32" s="1083" t="n">
        <v>54.0353362132868</v>
      </c>
      <c r="X32" s="1084" t="n">
        <v>57.916809113192</v>
      </c>
      <c r="Y32" s="1084" t="n">
        <v>261.672330330687</v>
      </c>
      <c r="Z32" s="1084" t="n">
        <v>0</v>
      </c>
      <c r="AA32" s="1084"/>
      <c r="AB32" s="1084" t="n">
        <v>671.965821878193</v>
      </c>
      <c r="AC32" s="1084" t="n">
        <v>102.1568777611</v>
      </c>
      <c r="AD32" s="1084"/>
      <c r="AE32" s="1083" t="n">
        <v>119.200468876639</v>
      </c>
      <c r="AF32" s="1083" t="n">
        <v>318.716898342776</v>
      </c>
      <c r="AG32" s="1089"/>
      <c r="AH32" s="1089"/>
      <c r="AI32" s="1090"/>
      <c r="AJ32" s="1087" t="n">
        <v>50157.2214416209</v>
      </c>
      <c r="AK32" s="879" t="n">
        <v>1585.66454251587</v>
      </c>
      <c r="AL32" s="880" t="n">
        <v>9821.95814307244</v>
      </c>
      <c r="AM32" s="83"/>
      <c r="AN32" s="84"/>
      <c r="AO32" s="287"/>
    </row>
    <row r="33" customFormat="false" ht="15" hidden="false" customHeight="false" outlineLevel="0" collapsed="false">
      <c r="C33" s="67" t="s">
        <v>142</v>
      </c>
      <c r="D33" s="68"/>
      <c r="E33" s="257" t="n">
        <v>86.8966128206601</v>
      </c>
      <c r="F33" s="1078" t="n">
        <v>14.9283884753852</v>
      </c>
      <c r="G33" s="1081"/>
      <c r="H33" s="1081"/>
      <c r="I33" s="1081"/>
      <c r="J33" s="1081"/>
      <c r="K33" s="1078" t="n">
        <v>27.8511000310367</v>
      </c>
      <c r="L33" s="1078" t="n">
        <v>0.861462317577387</v>
      </c>
      <c r="M33" s="1078" t="n">
        <v>108.593189910159</v>
      </c>
      <c r="N33" s="1088"/>
      <c r="O33" s="1079" t="n">
        <v>8.01027900708568</v>
      </c>
      <c r="P33" s="1088"/>
      <c r="Q33" s="1088"/>
      <c r="R33" s="1078" t="n">
        <v>0</v>
      </c>
      <c r="S33" s="1080" t="n">
        <v>37.9742532525592</v>
      </c>
      <c r="T33" s="1080" t="n">
        <v>161.570015273206</v>
      </c>
      <c r="U33" s="1081" t="n">
        <v>14.1214569555481</v>
      </c>
      <c r="V33" s="1082" t="n">
        <v>87.4714388937054</v>
      </c>
      <c r="W33" s="1083" t="n">
        <v>0.48122263817781</v>
      </c>
      <c r="X33" s="1084" t="n">
        <v>0.51578988175959</v>
      </c>
      <c r="Y33" s="1084" t="n">
        <v>2.33037597180538</v>
      </c>
      <c r="Z33" s="1084" t="n">
        <v>0</v>
      </c>
      <c r="AA33" s="1084"/>
      <c r="AB33" s="1084" t="n">
        <v>5.98432781639715</v>
      </c>
      <c r="AC33" s="1084" t="n">
        <v>0.909778779392819</v>
      </c>
      <c r="AD33" s="1084"/>
      <c r="AE33" s="1083" t="n">
        <v>1.06156393435641</v>
      </c>
      <c r="AF33" s="1083" t="n">
        <v>2.83839793365895</v>
      </c>
      <c r="AG33" s="1089"/>
      <c r="AH33" s="1089"/>
      <c r="AI33" s="1090"/>
      <c r="AJ33" s="1087" t="n">
        <v>446.685301087669</v>
      </c>
      <c r="AK33" s="879" t="n">
        <v>14.1214569555481</v>
      </c>
      <c r="AL33" s="880" t="n">
        <v>87.4714388937054</v>
      </c>
      <c r="AM33" s="83"/>
      <c r="AN33" s="84"/>
      <c r="AO33" s="287"/>
    </row>
    <row r="34" customFormat="false" ht="15" hidden="false" customHeight="false" outlineLevel="0" collapsed="false">
      <c r="C34" s="85" t="s">
        <v>144</v>
      </c>
      <c r="D34" s="68"/>
      <c r="E34" s="257" t="n">
        <v>0</v>
      </c>
      <c r="F34" s="1078" t="n">
        <v>0</v>
      </c>
      <c r="G34" s="1081"/>
      <c r="H34" s="1081"/>
      <c r="I34" s="1081"/>
      <c r="J34" s="1081"/>
      <c r="K34" s="1078" t="n">
        <v>0</v>
      </c>
      <c r="L34" s="1078" t="n">
        <v>0</v>
      </c>
      <c r="M34" s="1078" t="n">
        <v>0</v>
      </c>
      <c r="N34" s="1088"/>
      <c r="O34" s="1079" t="n">
        <v>0</v>
      </c>
      <c r="P34" s="1088"/>
      <c r="Q34" s="1088"/>
      <c r="R34" s="1078" t="n">
        <v>0</v>
      </c>
      <c r="S34" s="1080" t="n">
        <v>0</v>
      </c>
      <c r="T34" s="1080" t="n">
        <v>0</v>
      </c>
      <c r="U34" s="1081" t="n">
        <v>0</v>
      </c>
      <c r="V34" s="1082" t="n">
        <v>0</v>
      </c>
      <c r="W34" s="1083" t="n">
        <v>0</v>
      </c>
      <c r="X34" s="1084" t="n">
        <v>0</v>
      </c>
      <c r="Y34" s="1084" t="n">
        <v>0</v>
      </c>
      <c r="Z34" s="1084" t="n">
        <v>0</v>
      </c>
      <c r="AA34" s="1084"/>
      <c r="AB34" s="1084" t="n">
        <v>0</v>
      </c>
      <c r="AC34" s="1084" t="n">
        <v>0</v>
      </c>
      <c r="AD34" s="1084"/>
      <c r="AE34" s="1083" t="n">
        <v>0</v>
      </c>
      <c r="AF34" s="1083" t="n">
        <v>0</v>
      </c>
      <c r="AG34" s="1089"/>
      <c r="AH34" s="1089"/>
      <c r="AI34" s="1090"/>
      <c r="AJ34" s="1087" t="n">
        <v>0</v>
      </c>
      <c r="AK34" s="879" t="n">
        <v>0</v>
      </c>
      <c r="AL34" s="880" t="n">
        <v>0</v>
      </c>
      <c r="AM34" s="83"/>
      <c r="AN34" s="84"/>
      <c r="AO34" s="287"/>
    </row>
    <row r="35" customFormat="false" ht="15" hidden="false" customHeight="false" outlineLevel="0" collapsed="false">
      <c r="C35" s="85" t="s">
        <v>264</v>
      </c>
      <c r="D35" s="68"/>
      <c r="E35" s="257" t="n">
        <v>2561.98657366976</v>
      </c>
      <c r="F35" s="1078" t="n">
        <v>440.136037516184</v>
      </c>
      <c r="G35" s="1081"/>
      <c r="H35" s="1081"/>
      <c r="I35" s="1081"/>
      <c r="J35" s="1081"/>
      <c r="K35" s="1078" t="n">
        <v>821.138385321326</v>
      </c>
      <c r="L35" s="1078" t="n">
        <v>25.3986297016051</v>
      </c>
      <c r="M35" s="1078" t="n">
        <v>3201.67018610937</v>
      </c>
      <c r="N35" s="1088"/>
      <c r="O35" s="1079" t="n">
        <v>236.168322347117</v>
      </c>
      <c r="P35" s="1088"/>
      <c r="Q35" s="1088"/>
      <c r="R35" s="1078" t="n">
        <v>0</v>
      </c>
      <c r="S35" s="1080" t="n">
        <v>1119.60091216652</v>
      </c>
      <c r="T35" s="1080" t="n">
        <v>4763.59430363383</v>
      </c>
      <c r="U35" s="1081" t="n">
        <v>416.345147945374</v>
      </c>
      <c r="V35" s="1082" t="n">
        <v>2578.9342616582</v>
      </c>
      <c r="W35" s="1083" t="n">
        <v>14.1879631200581</v>
      </c>
      <c r="X35" s="1084" t="n">
        <v>15.2071146274714</v>
      </c>
      <c r="Y35" s="1084" t="n">
        <v>68.706843196407</v>
      </c>
      <c r="Z35" s="1084" t="n">
        <v>0</v>
      </c>
      <c r="AA35" s="1084"/>
      <c r="AB35" s="1084" t="n">
        <v>176.436883100267</v>
      </c>
      <c r="AC35" s="1084" t="n">
        <v>26.8231515838773</v>
      </c>
      <c r="AD35" s="1084"/>
      <c r="AE35" s="1083" t="n">
        <v>31.29825730407</v>
      </c>
      <c r="AF35" s="1083" t="n">
        <v>83.6849350132238</v>
      </c>
      <c r="AG35" s="1089"/>
      <c r="AH35" s="1089"/>
      <c r="AI35" s="1090"/>
      <c r="AJ35" s="1087" t="n">
        <v>13169.6933504657</v>
      </c>
      <c r="AK35" s="879" t="n">
        <v>416.345147945374</v>
      </c>
      <c r="AL35" s="880" t="n">
        <v>2578.9342616582</v>
      </c>
      <c r="AM35" s="83"/>
      <c r="AN35" s="84"/>
      <c r="AO35" s="287"/>
    </row>
    <row r="36" customFormat="false" ht="15" hidden="false" customHeight="false" outlineLevel="0" collapsed="false">
      <c r="C36" s="67" t="s">
        <v>266</v>
      </c>
      <c r="D36" s="68"/>
      <c r="E36" s="257" t="n">
        <v>582.727684492701</v>
      </c>
      <c r="F36" s="1078" t="n">
        <v>100.109601135115</v>
      </c>
      <c r="G36" s="1081"/>
      <c r="H36" s="1081"/>
      <c r="I36" s="1081"/>
      <c r="J36" s="1081"/>
      <c r="K36" s="1078" t="n">
        <v>186.769155952669</v>
      </c>
      <c r="L36" s="1078" t="n">
        <v>5.77695637729431</v>
      </c>
      <c r="M36" s="1078" t="n">
        <v>728.224680501905</v>
      </c>
      <c r="N36" s="1088"/>
      <c r="O36" s="1079" t="n">
        <v>53.716838739999</v>
      </c>
      <c r="P36" s="1088"/>
      <c r="Q36" s="1088"/>
      <c r="R36" s="1078" t="n">
        <v>0</v>
      </c>
      <c r="S36" s="1080" t="n">
        <v>254.654904833552</v>
      </c>
      <c r="T36" s="1080" t="n">
        <v>1083.48666107294</v>
      </c>
      <c r="U36" s="1081" t="n">
        <v>94.6983276592504</v>
      </c>
      <c r="V36" s="1082" t="n">
        <v>586.582461516324</v>
      </c>
      <c r="W36" s="1083" t="n">
        <v>3.22707346774917</v>
      </c>
      <c r="X36" s="1084" t="n">
        <v>3.45888100498054</v>
      </c>
      <c r="Y36" s="1084" t="n">
        <v>15.6274744200928</v>
      </c>
      <c r="Z36" s="1084" t="n">
        <v>0</v>
      </c>
      <c r="AA36" s="1084"/>
      <c r="AB36" s="1084" t="n">
        <v>40.1308333949843</v>
      </c>
      <c r="AC36" s="1084" t="n">
        <v>6.10096601360423</v>
      </c>
      <c r="AD36" s="1084"/>
      <c r="AE36" s="1083" t="n">
        <v>7.11883551416628</v>
      </c>
      <c r="AF36" s="1083" t="n">
        <v>19.034263843673</v>
      </c>
      <c r="AG36" s="1089"/>
      <c r="AH36" s="1089"/>
      <c r="AI36" s="1090"/>
      <c r="AJ36" s="1087" t="n">
        <v>2995.46648310618</v>
      </c>
      <c r="AK36" s="879" t="n">
        <v>94.6983276592504</v>
      </c>
      <c r="AL36" s="880" t="n">
        <v>586.582461516324</v>
      </c>
      <c r="AM36" s="83"/>
      <c r="AN36" s="84"/>
      <c r="AO36" s="287"/>
    </row>
    <row r="37" customFormat="false" ht="15" hidden="false" customHeight="false" outlineLevel="0" collapsed="false">
      <c r="C37" s="85" t="s">
        <v>150</v>
      </c>
      <c r="D37" s="68"/>
      <c r="E37" s="257" t="n">
        <v>435.184166971794</v>
      </c>
      <c r="F37" s="1078" t="n">
        <v>74.7623882221939</v>
      </c>
      <c r="G37" s="1081"/>
      <c r="H37" s="1081"/>
      <c r="I37" s="1081"/>
      <c r="J37" s="1081"/>
      <c r="K37" s="1078" t="n">
        <v>139.480209559712</v>
      </c>
      <c r="L37" s="1078" t="n">
        <v>4.31426207401462</v>
      </c>
      <c r="M37" s="1078" t="n">
        <v>543.842105645647</v>
      </c>
      <c r="N37" s="1088"/>
      <c r="O37" s="1079" t="n">
        <v>40.1160239019286</v>
      </c>
      <c r="P37" s="1088"/>
      <c r="Q37" s="1088"/>
      <c r="R37" s="1078" t="n">
        <v>0</v>
      </c>
      <c r="S37" s="1080" t="n">
        <v>190.177651713507</v>
      </c>
      <c r="T37" s="1080" t="n">
        <v>809.153662288352</v>
      </c>
      <c r="U37" s="1081" t="n">
        <v>70.7212201045326</v>
      </c>
      <c r="V37" s="1082" t="n">
        <v>438.062935172669</v>
      </c>
      <c r="W37" s="1083" t="n">
        <v>2.40999581140853</v>
      </c>
      <c r="X37" s="1084" t="n">
        <v>2.5831109261909</v>
      </c>
      <c r="Y37" s="1084" t="n">
        <v>11.6706818954408</v>
      </c>
      <c r="Z37" s="1084" t="n">
        <v>0</v>
      </c>
      <c r="AA37" s="1084"/>
      <c r="AB37" s="1084" t="n">
        <v>29.9699220847622</v>
      </c>
      <c r="AC37" s="1084" t="n">
        <v>4.55623421198009</v>
      </c>
      <c r="AD37" s="1084"/>
      <c r="AE37" s="1083" t="n">
        <v>5.31638462610314</v>
      </c>
      <c r="AF37" s="1083" t="n">
        <v>14.2148905486469</v>
      </c>
      <c r="AG37" s="1089"/>
      <c r="AH37" s="1089"/>
      <c r="AI37" s="1090"/>
      <c r="AJ37" s="1087" t="n">
        <v>2237.03047037715</v>
      </c>
      <c r="AK37" s="879" t="n">
        <v>70.7212201045326</v>
      </c>
      <c r="AL37" s="880" t="n">
        <v>438.062935172669</v>
      </c>
      <c r="AM37" s="83"/>
      <c r="AN37" s="84"/>
      <c r="AO37" s="287"/>
    </row>
    <row r="38" customFormat="false" ht="15" hidden="false" customHeight="false" outlineLevel="0" collapsed="false">
      <c r="C38" s="88" t="s">
        <v>269</v>
      </c>
      <c r="D38" s="68"/>
      <c r="E38" s="257" t="n">
        <v>2351.18111784976</v>
      </c>
      <c r="F38" s="1078" t="n">
        <v>403.920750923754</v>
      </c>
      <c r="G38" s="1081"/>
      <c r="H38" s="1081"/>
      <c r="I38" s="1081"/>
      <c r="J38" s="1081"/>
      <c r="K38" s="1078" t="n">
        <v>753.573452160489</v>
      </c>
      <c r="L38" s="1078" t="n">
        <v>23.3087788934563</v>
      </c>
      <c r="M38" s="1078" t="n">
        <v>2938.23026417359</v>
      </c>
      <c r="N38" s="1088"/>
      <c r="O38" s="1079" t="n">
        <v>216.73591338983</v>
      </c>
      <c r="P38" s="1088"/>
      <c r="Q38" s="1088"/>
      <c r="R38" s="1078" t="n">
        <v>0</v>
      </c>
      <c r="S38" s="1080" t="n">
        <v>1027.47787645221</v>
      </c>
      <c r="T38" s="1080" t="n">
        <v>4371.63609478159</v>
      </c>
      <c r="U38" s="1081" t="n">
        <v>382.087424039604</v>
      </c>
      <c r="V38" s="1082" t="n">
        <v>2366.73431566866</v>
      </c>
      <c r="W38" s="1083" t="n">
        <v>13.0205487146043</v>
      </c>
      <c r="X38" s="1084" t="n">
        <v>13.9558423672272</v>
      </c>
      <c r="Y38" s="1084" t="n">
        <v>63.0535046712073</v>
      </c>
      <c r="Z38" s="1084" t="n">
        <v>0</v>
      </c>
      <c r="AA38" s="1084"/>
      <c r="AB38" s="1084" t="n">
        <v>161.919298212171</v>
      </c>
      <c r="AC38" s="1084" t="n">
        <v>24.6160882236393</v>
      </c>
      <c r="AD38" s="1084"/>
      <c r="AE38" s="1083" t="n">
        <v>28.722973161224</v>
      </c>
      <c r="AF38" s="1083" t="n">
        <v>76.7991686895305</v>
      </c>
      <c r="AG38" s="1089"/>
      <c r="AH38" s="1089"/>
      <c r="AI38" s="1090"/>
      <c r="AJ38" s="1087" t="n">
        <v>12086.0642486247</v>
      </c>
      <c r="AK38" s="879" t="n">
        <v>382.087424039604</v>
      </c>
      <c r="AL38" s="880" t="n">
        <v>2366.73431566866</v>
      </c>
      <c r="AM38" s="83"/>
      <c r="AN38" s="84"/>
      <c r="AO38" s="287"/>
    </row>
    <row r="39" customFormat="false" ht="15" hidden="false" customHeight="false" outlineLevel="0" collapsed="false">
      <c r="C39" s="88" t="s">
        <v>271</v>
      </c>
      <c r="D39" s="68"/>
      <c r="E39" s="257" t="n">
        <v>1206.29918241364</v>
      </c>
      <c r="F39" s="1078" t="n">
        <v>207.235958089368</v>
      </c>
      <c r="G39" s="1081"/>
      <c r="H39" s="1081"/>
      <c r="I39" s="1081"/>
      <c r="J39" s="1081"/>
      <c r="K39" s="1078" t="n">
        <v>386.629099871798</v>
      </c>
      <c r="L39" s="1078" t="n">
        <v>11.9588238901608</v>
      </c>
      <c r="M39" s="1078" t="n">
        <v>1507.4911662514</v>
      </c>
      <c r="N39" s="1088"/>
      <c r="O39" s="1079" t="n">
        <v>111.198730347464</v>
      </c>
      <c r="P39" s="1088"/>
      <c r="Q39" s="1088"/>
      <c r="R39" s="1078" t="n">
        <v>0</v>
      </c>
      <c r="S39" s="1080" t="n">
        <v>527.15875986871</v>
      </c>
      <c r="T39" s="1080" t="n">
        <v>2242.91570177622</v>
      </c>
      <c r="U39" s="1081" t="n">
        <v>196.034130986484</v>
      </c>
      <c r="V39" s="1082" t="n">
        <v>1214.27892062709</v>
      </c>
      <c r="W39" s="1083" t="n">
        <v>6.68033489626203</v>
      </c>
      <c r="X39" s="1084" t="n">
        <v>7.16019753207101</v>
      </c>
      <c r="Y39" s="1084" t="n">
        <v>32.3502900545377</v>
      </c>
      <c r="Z39" s="1084" t="n">
        <v>0</v>
      </c>
      <c r="AA39" s="1084"/>
      <c r="AB39" s="1084" t="n">
        <v>83.0744665170509</v>
      </c>
      <c r="AC39" s="1084" t="n">
        <v>12.6295532372915</v>
      </c>
      <c r="AD39" s="1084"/>
      <c r="AE39" s="1083" t="n">
        <v>14.7366354628437</v>
      </c>
      <c r="AF39" s="1083" t="n">
        <v>39.4026532864269</v>
      </c>
      <c r="AG39" s="1089"/>
      <c r="AH39" s="1089"/>
      <c r="AI39" s="1090"/>
      <c r="AJ39" s="1087" t="n">
        <v>6200.88742250876</v>
      </c>
      <c r="AK39" s="879" t="n">
        <v>196.034130986484</v>
      </c>
      <c r="AL39" s="880" t="n">
        <v>1214.27892062709</v>
      </c>
      <c r="AM39" s="83"/>
      <c r="AN39" s="84"/>
      <c r="AO39" s="287"/>
    </row>
    <row r="40" customFormat="false" ht="15.75" hidden="false" customHeight="false" outlineLevel="0" collapsed="false">
      <c r="C40" s="88" t="s">
        <v>156</v>
      </c>
      <c r="D40" s="1098"/>
      <c r="E40" s="270" t="n">
        <v>31.0537460338659</v>
      </c>
      <c r="F40" s="1099" t="n">
        <v>5.33487289506048</v>
      </c>
      <c r="G40" s="1099"/>
      <c r="H40" s="1099"/>
      <c r="I40" s="1099"/>
      <c r="J40" s="1099"/>
      <c r="K40" s="1099" t="n">
        <v>9.95298848889054</v>
      </c>
      <c r="L40" s="1099" t="n">
        <v>0.307855866407642</v>
      </c>
      <c r="M40" s="1099" t="n">
        <v>38.8073278234348</v>
      </c>
      <c r="N40" s="1100"/>
      <c r="O40" s="1100" t="n">
        <v>2.86258764147485</v>
      </c>
      <c r="P40" s="1100"/>
      <c r="Q40" s="1100"/>
      <c r="R40" s="1099" t="n">
        <v>0</v>
      </c>
      <c r="S40" s="1101" t="n">
        <v>13.5706419163246</v>
      </c>
      <c r="T40" s="1101" t="n">
        <v>57.7393532166431</v>
      </c>
      <c r="U40" s="1102" t="n">
        <v>5.04650438827576</v>
      </c>
      <c r="V40" s="1103" t="n">
        <v>31.2591683432813</v>
      </c>
      <c r="W40" s="1083" t="n">
        <v>0.171971784706523</v>
      </c>
      <c r="X40" s="1084" t="n">
        <v>0.184324883042989</v>
      </c>
      <c r="Y40" s="1084" t="n">
        <v>0.832793146278564</v>
      </c>
      <c r="Z40" s="1084" t="n">
        <v>0</v>
      </c>
      <c r="AA40" s="1084"/>
      <c r="AB40" s="1084" t="n">
        <v>2.13858503987181</v>
      </c>
      <c r="AC40" s="1084" t="n">
        <v>0.325122444307151</v>
      </c>
      <c r="AD40" s="1084"/>
      <c r="AE40" s="1083" t="n">
        <v>0.379365037901428</v>
      </c>
      <c r="AF40" s="1083" t="n">
        <v>1.01434205216729</v>
      </c>
      <c r="AG40" s="1104"/>
      <c r="AH40" s="1104"/>
      <c r="AI40" s="1105"/>
      <c r="AJ40" s="1106" t="n">
        <v>159.629373882102</v>
      </c>
      <c r="AK40" s="1107" t="n">
        <v>5.04650438827576</v>
      </c>
      <c r="AL40" s="1108" t="n">
        <v>31.2591683432813</v>
      </c>
      <c r="AM40" s="123"/>
      <c r="AN40" s="124"/>
      <c r="AO40" s="287"/>
    </row>
    <row r="41" customFormat="false" ht="15.75" hidden="false" customHeight="false" outlineLevel="0" collapsed="false">
      <c r="C41" s="1109" t="s">
        <v>314</v>
      </c>
      <c r="D41" s="1110" t="n">
        <v>0</v>
      </c>
      <c r="E41" s="1111" t="n">
        <v>93221.6666666667</v>
      </c>
      <c r="F41" s="1112" t="n">
        <v>16015</v>
      </c>
      <c r="G41" s="1112" t="n">
        <v>0</v>
      </c>
      <c r="H41" s="1112" t="n">
        <v>0</v>
      </c>
      <c r="I41" s="1112" t="n">
        <v>0</v>
      </c>
      <c r="J41" s="1112" t="n">
        <v>0</v>
      </c>
      <c r="K41" s="1112" t="n">
        <v>29878.3333333333</v>
      </c>
      <c r="L41" s="1112" t="n">
        <v>924.166666666667</v>
      </c>
      <c r="M41" s="1112" t="n">
        <v>116497.5</v>
      </c>
      <c r="N41" s="1112" t="n">
        <v>0</v>
      </c>
      <c r="O41" s="1112" t="n">
        <v>8593.33333333334</v>
      </c>
      <c r="P41" s="1112" t="n">
        <v>0</v>
      </c>
      <c r="Q41" s="1112" t="n">
        <v>0</v>
      </c>
      <c r="R41" s="1112" t="n">
        <v>0</v>
      </c>
      <c r="S41" s="1112" t="n">
        <v>40738.3333333333</v>
      </c>
      <c r="T41" s="1112" t="n">
        <v>173330.416666667</v>
      </c>
      <c r="U41" s="1113" t="n">
        <v>15149.3333333333</v>
      </c>
      <c r="V41" s="1114" t="n">
        <v>93838.3333333333</v>
      </c>
      <c r="W41" s="1110" t="n">
        <v>516.25</v>
      </c>
      <c r="X41" s="1112" t="n">
        <v>553.333333333334</v>
      </c>
      <c r="Y41" s="1112" t="n">
        <v>2500</v>
      </c>
      <c r="Z41" s="1112" t="n">
        <v>0</v>
      </c>
      <c r="AA41" s="1112" t="n">
        <v>0</v>
      </c>
      <c r="AB41" s="1112" t="n">
        <v>6419.91666666667</v>
      </c>
      <c r="AC41" s="1112" t="n">
        <v>976</v>
      </c>
      <c r="AD41" s="1112" t="n">
        <v>0</v>
      </c>
      <c r="AE41" s="1112" t="n">
        <v>1138.83333333333</v>
      </c>
      <c r="AF41" s="1113" t="n">
        <v>3045</v>
      </c>
      <c r="AG41" s="1115" t="n">
        <v>0</v>
      </c>
      <c r="AH41" s="1116" t="n">
        <v>0</v>
      </c>
      <c r="AI41" s="1116" t="n">
        <v>0</v>
      </c>
      <c r="AJ41" s="1117" t="n">
        <v>479198.75</v>
      </c>
      <c r="AK41" s="1118" t="n">
        <v>15149.3333333333</v>
      </c>
      <c r="AL41" s="1119" t="n">
        <v>93838.3333333333</v>
      </c>
      <c r="AM41" s="141"/>
      <c r="AN41" s="426"/>
      <c r="AO41" s="1120"/>
    </row>
    <row r="42" s="1121" customFormat="true" ht="15.75" hidden="false" customHeight="false" outlineLevel="0" collapsed="false">
      <c r="C42" s="1122" t="s">
        <v>315</v>
      </c>
      <c r="D42" s="1123"/>
      <c r="E42" s="1124" t="n">
        <v>1118660</v>
      </c>
      <c r="F42" s="1125" t="n">
        <v>192180</v>
      </c>
      <c r="G42" s="1125" t="n">
        <v>0</v>
      </c>
      <c r="H42" s="1125" t="n">
        <v>0</v>
      </c>
      <c r="I42" s="1125" t="n">
        <v>0</v>
      </c>
      <c r="J42" s="1125" t="n">
        <v>0</v>
      </c>
      <c r="K42" s="1125" t="n">
        <v>358540</v>
      </c>
      <c r="L42" s="1125" t="n">
        <v>11090</v>
      </c>
      <c r="M42" s="1126" t="n">
        <v>1397970</v>
      </c>
      <c r="N42" s="1125" t="n">
        <v>0</v>
      </c>
      <c r="O42" s="1125" t="n">
        <v>103120</v>
      </c>
      <c r="P42" s="1125" t="n">
        <v>0</v>
      </c>
      <c r="Q42" s="1125" t="n">
        <v>0</v>
      </c>
      <c r="R42" s="1125" t="n">
        <v>0</v>
      </c>
      <c r="S42" s="1125" t="n">
        <v>488860</v>
      </c>
      <c r="T42" s="1125" t="n">
        <v>2079965</v>
      </c>
      <c r="U42" s="1127" t="n">
        <v>181792</v>
      </c>
      <c r="V42" s="1128" t="n">
        <v>1126060</v>
      </c>
      <c r="W42" s="1123" t="n">
        <v>6195</v>
      </c>
      <c r="X42" s="1125" t="n">
        <v>6640</v>
      </c>
      <c r="Y42" s="1125" t="n">
        <v>30000</v>
      </c>
      <c r="Z42" s="1125" t="n">
        <v>0</v>
      </c>
      <c r="AA42" s="1125" t="n">
        <v>0</v>
      </c>
      <c r="AB42" s="1125" t="n">
        <v>77039</v>
      </c>
      <c r="AC42" s="1125" t="n">
        <v>11712</v>
      </c>
      <c r="AD42" s="1125" t="n">
        <v>0</v>
      </c>
      <c r="AE42" s="1125" t="n">
        <v>13666</v>
      </c>
      <c r="AF42" s="1127" t="n">
        <v>36540</v>
      </c>
      <c r="AG42" s="1129" t="n">
        <v>0</v>
      </c>
      <c r="AH42" s="1129" t="n">
        <v>0</v>
      </c>
      <c r="AI42" s="1129" t="n">
        <v>0</v>
      </c>
      <c r="AJ42" s="1129" t="n">
        <v>5750385</v>
      </c>
      <c r="AK42" s="1129" t="n">
        <v>181792</v>
      </c>
      <c r="AL42" s="1130" t="n">
        <v>1126060</v>
      </c>
      <c r="AM42" s="1131" t="n">
        <v>7058237</v>
      </c>
      <c r="AN42" s="1132"/>
      <c r="AO42" s="1133"/>
    </row>
    <row r="43" customFormat="false" ht="26.25" hidden="false" customHeight="false" outlineLevel="0" collapsed="false">
      <c r="C43" s="1134"/>
      <c r="D43" s="1135" t="n">
        <v>0.83412037037037</v>
      </c>
      <c r="E43" s="1136" t="n">
        <v>0.834733796296296</v>
      </c>
      <c r="F43" s="1137" t="s">
        <v>59</v>
      </c>
      <c r="G43" s="1137"/>
      <c r="H43" s="1138" t="n">
        <v>0.625775462962963</v>
      </c>
      <c r="I43" s="1138"/>
      <c r="J43" s="1138" t="n">
        <v>0.711134259259259</v>
      </c>
      <c r="K43" s="1138" t="s">
        <v>60</v>
      </c>
      <c r="L43" s="1138" t="s">
        <v>61</v>
      </c>
      <c r="M43" s="1138" t="n">
        <v>0.834467592592593</v>
      </c>
      <c r="N43" s="1138" t="n">
        <v>0.834155092592593</v>
      </c>
      <c r="O43" s="1138" t="s">
        <v>62</v>
      </c>
      <c r="P43" s="1138"/>
      <c r="Q43" s="1138" t="n">
        <v>0.625763888888889</v>
      </c>
      <c r="R43" s="1137" t="n">
        <v>0.625763888888889</v>
      </c>
      <c r="S43" s="1137" t="n">
        <v>0.834293981481482</v>
      </c>
      <c r="T43" s="1139" t="n">
        <v>0.835497685185185</v>
      </c>
      <c r="U43" s="1140"/>
      <c r="V43" s="1141" t="n">
        <v>0.7090625</v>
      </c>
      <c r="W43" s="1142" t="s">
        <v>63</v>
      </c>
      <c r="X43" s="1139" t="n">
        <v>0.834398148148148</v>
      </c>
      <c r="Y43" s="1139" t="s">
        <v>316</v>
      </c>
      <c r="Z43" s="1139" t="n">
        <v>0.335520833333333</v>
      </c>
      <c r="AA43" s="1139" t="s">
        <v>64</v>
      </c>
      <c r="AB43" s="1139" t="s">
        <v>317</v>
      </c>
      <c r="AC43" s="1139" t="s">
        <v>318</v>
      </c>
      <c r="AD43" s="1139" t="n">
        <v>0.834270833333333</v>
      </c>
      <c r="AE43" s="1139" t="n">
        <v>0.670844907407407</v>
      </c>
      <c r="AF43" s="1139" t="n">
        <v>0.667395833333333</v>
      </c>
      <c r="AG43" s="1143" t="n">
        <v>0.625763888888889</v>
      </c>
      <c r="AH43" s="1144" t="n">
        <v>0.835439814814815</v>
      </c>
      <c r="AI43" s="1145" t="n">
        <v>0.835451388888889</v>
      </c>
      <c r="AJ43" s="1146"/>
      <c r="AK43" s="1147" t="n">
        <v>0.835428240740741</v>
      </c>
      <c r="AL43" s="1148" t="n">
        <v>0.835497685185185</v>
      </c>
      <c r="AM43" s="1149"/>
      <c r="AN43" s="1150"/>
      <c r="AO43" s="1151"/>
    </row>
    <row r="44" customFormat="false" ht="15" hidden="false" customHeight="false" outlineLevel="0" collapsed="false">
      <c r="U44" s="984"/>
    </row>
    <row r="45" customFormat="false" ht="15" hidden="false" customHeight="false" outlineLevel="0" collapsed="false">
      <c r="W45" s="788" t="n">
        <v>5053</v>
      </c>
      <c r="X45" s="788" t="n">
        <v>6413</v>
      </c>
      <c r="Y45" s="788" t="n">
        <v>16145</v>
      </c>
      <c r="Z45" s="788" t="n">
        <v>0</v>
      </c>
      <c r="AA45" s="788" t="n">
        <v>0</v>
      </c>
      <c r="AB45" s="788" t="n">
        <v>91315</v>
      </c>
      <c r="AC45" s="788" t="n">
        <v>2261</v>
      </c>
      <c r="AD45" s="788" t="n">
        <v>0</v>
      </c>
      <c r="AE45" s="788" t="n">
        <v>7440</v>
      </c>
      <c r="AF45" s="788" t="n">
        <v>37650</v>
      </c>
    </row>
  </sheetData>
  <mergeCells count="1">
    <mergeCell ref="C1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35"/>
  <sheetViews>
    <sheetView showFormulas="false" showGridLines="true" showRowColHeaders="true" showZeros="true" rightToLeft="false" tabSelected="false" showOutlineSymbols="true" defaultGridColor="true" view="normal" topLeftCell="A6" colorId="64" zoomScale="69" zoomScaleNormal="69" zoomScalePageLayoutView="100" workbookViewId="0">
      <selection pane="topLeft" activeCell="AN97" activeCellId="0" sqref="AN9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85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3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18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9740</v>
      </c>
      <c r="E8" s="72" t="n">
        <f aca="false">$E$5/12</f>
        <v>4320</v>
      </c>
      <c r="F8" s="72" t="n">
        <v>1480</v>
      </c>
      <c r="G8" s="72" t="n">
        <v>13360</v>
      </c>
      <c r="H8" s="72"/>
      <c r="I8" s="70"/>
      <c r="J8" s="70"/>
      <c r="K8" s="70"/>
      <c r="L8" s="72"/>
      <c r="M8" s="72" t="n">
        <v>6940</v>
      </c>
      <c r="N8" s="72"/>
      <c r="O8" s="72" t="n">
        <v>740</v>
      </c>
      <c r="P8" s="72" t="n">
        <v>14140</v>
      </c>
      <c r="Q8" s="70"/>
      <c r="R8" s="70"/>
      <c r="S8" s="72"/>
      <c r="T8" s="72"/>
      <c r="U8" s="72" t="n">
        <v>3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070</v>
      </c>
      <c r="AL8" s="483" t="n">
        <v>47920</v>
      </c>
      <c r="AM8" s="301" t="n">
        <v>0</v>
      </c>
      <c r="AN8" s="65" t="n">
        <f aca="false">(AK8*100)/(AK8+AO8)</f>
        <v>56.0326635471144</v>
      </c>
      <c r="AO8" s="66" t="n">
        <f aca="false">AL8+AM8</f>
        <v>47920</v>
      </c>
    </row>
    <row r="9" customFormat="false" ht="26.25" hidden="false" customHeight="true" outlineLevel="0" collapsed="false">
      <c r="C9" s="67" t="s">
        <v>46</v>
      </c>
      <c r="D9" s="72" t="n">
        <v>16000</v>
      </c>
      <c r="E9" s="72" t="n">
        <f aca="false">$E$5/12</f>
        <v>4320</v>
      </c>
      <c r="F9" s="72" t="n">
        <v>1400</v>
      </c>
      <c r="G9" s="72" t="n">
        <v>11460</v>
      </c>
      <c r="H9" s="72"/>
      <c r="I9" s="70"/>
      <c r="J9" s="70"/>
      <c r="K9" s="70"/>
      <c r="L9" s="72"/>
      <c r="M9" s="72" t="n">
        <v>5480</v>
      </c>
      <c r="N9" s="72"/>
      <c r="O9" s="72" t="n">
        <v>230</v>
      </c>
      <c r="P9" s="72" t="n">
        <v>14120</v>
      </c>
      <c r="Q9" s="70"/>
      <c r="R9" s="70"/>
      <c r="S9" s="72"/>
      <c r="T9" s="72"/>
      <c r="U9" s="72" t="n">
        <v>6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2380</v>
      </c>
      <c r="AK9" s="447" t="n">
        <f aca="false">SUM(D9:U9)+V9+W9+AH9+AI9+AJ9</f>
        <v>56080</v>
      </c>
      <c r="AL9" s="484" t="n">
        <v>35370</v>
      </c>
      <c r="AM9" s="82" t="n">
        <v>0</v>
      </c>
      <c r="AN9" s="83" t="n">
        <f aca="false">(AK9*100)/(AK9+AO9)</f>
        <v>61.3231273920175</v>
      </c>
      <c r="AO9" s="84" t="n">
        <f aca="false">AL9+AM9</f>
        <v>35370</v>
      </c>
    </row>
    <row r="10" customFormat="false" ht="26.25" hidden="false" customHeight="true" outlineLevel="0" collapsed="false">
      <c r="C10" s="85" t="s">
        <v>47</v>
      </c>
      <c r="D10" s="72" t="n">
        <v>17480</v>
      </c>
      <c r="E10" s="72" t="n">
        <v>4320</v>
      </c>
      <c r="F10" s="72" t="n">
        <v>3140</v>
      </c>
      <c r="G10" s="72" t="n">
        <v>12580</v>
      </c>
      <c r="H10" s="72"/>
      <c r="I10" s="70"/>
      <c r="J10" s="70"/>
      <c r="K10" s="70"/>
      <c r="L10" s="72"/>
      <c r="M10" s="72" t="n">
        <v>5560</v>
      </c>
      <c r="N10" s="72"/>
      <c r="O10" s="72" t="n">
        <v>470</v>
      </c>
      <c r="P10" s="72" t="n">
        <v>10080</v>
      </c>
      <c r="Q10" s="70"/>
      <c r="R10" s="70"/>
      <c r="S10" s="72"/>
      <c r="T10" s="72"/>
      <c r="U10" s="72" t="n">
        <v>87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4500</v>
      </c>
      <c r="AL10" s="484" t="n">
        <v>39910</v>
      </c>
      <c r="AM10" s="82" t="n">
        <v>0</v>
      </c>
      <c r="AN10" s="83" t="n">
        <f aca="false">(AK10*100)/(AK10+AO10)</f>
        <v>57.7269357059634</v>
      </c>
      <c r="AO10" s="84" t="n">
        <f aca="false">AL10+AM10</f>
        <v>39910</v>
      </c>
    </row>
    <row r="11" customFormat="false" ht="26.25" hidden="false" customHeight="true" outlineLevel="0" collapsed="false">
      <c r="C11" s="85" t="s">
        <v>48</v>
      </c>
      <c r="D11" s="72" t="n">
        <v>19820</v>
      </c>
      <c r="E11" s="72" t="n">
        <v>4320</v>
      </c>
      <c r="F11" s="72" t="n">
        <v>4340</v>
      </c>
      <c r="G11" s="72" t="n">
        <v>14490</v>
      </c>
      <c r="H11" s="72"/>
      <c r="I11" s="70"/>
      <c r="J11" s="70"/>
      <c r="K11" s="70"/>
      <c r="L11" s="72"/>
      <c r="M11" s="72" t="n">
        <v>5310</v>
      </c>
      <c r="N11" s="72"/>
      <c r="O11" s="72" t="n">
        <v>400</v>
      </c>
      <c r="P11" s="72" t="n">
        <v>1826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440</v>
      </c>
      <c r="AL11" s="308" t="n">
        <v>39260</v>
      </c>
      <c r="AM11" s="82" t="n">
        <v>0</v>
      </c>
      <c r="AN11" s="83" t="n">
        <f aca="false">(AK11*100)/(AK11+AO11)</f>
        <v>63.2052483598875</v>
      </c>
      <c r="AO11" s="84" t="n">
        <f aca="false">AL11+AM11</f>
        <v>39260</v>
      </c>
    </row>
    <row r="12" customFormat="false" ht="26.25" hidden="false" customHeight="true" outlineLevel="0" collapsed="false">
      <c r="C12" s="88" t="s">
        <v>49</v>
      </c>
      <c r="D12" s="72" t="n">
        <v>18040</v>
      </c>
      <c r="E12" s="72" t="n">
        <v>4320</v>
      </c>
      <c r="F12" s="72" t="n">
        <v>10520</v>
      </c>
      <c r="G12" s="72" t="n">
        <v>19880</v>
      </c>
      <c r="H12" s="72"/>
      <c r="I12" s="70"/>
      <c r="J12" s="70"/>
      <c r="K12" s="70"/>
      <c r="L12" s="72"/>
      <c r="M12" s="72" t="n">
        <v>5720</v>
      </c>
      <c r="N12" s="72"/>
      <c r="O12" s="72" t="n">
        <v>1120</v>
      </c>
      <c r="P12" s="72" t="n">
        <v>1013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0590</v>
      </c>
      <c r="AL12" s="308" t="n">
        <v>58940</v>
      </c>
      <c r="AM12" s="82" t="n">
        <v>0</v>
      </c>
      <c r="AN12" s="83" t="n">
        <f aca="false">(AK12*100)/(AK12+AO12)</f>
        <v>54.4970277155871</v>
      </c>
      <c r="AO12" s="84" t="n">
        <f aca="false">AL12+AM12</f>
        <v>58940</v>
      </c>
    </row>
    <row r="13" customFormat="false" ht="26.25" hidden="false" customHeight="true" outlineLevel="0" collapsed="false">
      <c r="C13" s="67" t="s">
        <v>50</v>
      </c>
      <c r="D13" s="72" t="n">
        <v>24940</v>
      </c>
      <c r="E13" s="72" t="n">
        <v>4320</v>
      </c>
      <c r="F13" s="72" t="n">
        <v>9960</v>
      </c>
      <c r="G13" s="72" t="n">
        <v>11500</v>
      </c>
      <c r="H13" s="72"/>
      <c r="I13" s="70"/>
      <c r="J13" s="70"/>
      <c r="K13" s="70"/>
      <c r="L13" s="72"/>
      <c r="M13" s="72" t="n">
        <v>5300</v>
      </c>
      <c r="N13" s="72"/>
      <c r="O13" s="72" t="n">
        <v>670</v>
      </c>
      <c r="P13" s="72" t="n">
        <v>11070</v>
      </c>
      <c r="Q13" s="70"/>
      <c r="R13" s="70"/>
      <c r="S13" s="72"/>
      <c r="T13" s="72"/>
      <c r="U13" s="72" t="n">
        <v>8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8640</v>
      </c>
      <c r="AL13" s="485" t="n">
        <v>42220</v>
      </c>
      <c r="AM13" s="100" t="n">
        <v>0</v>
      </c>
      <c r="AN13" s="101" t="n">
        <f aca="false">(AK13*100)/(AK13+AO13)</f>
        <v>61.9159300018041</v>
      </c>
      <c r="AO13" s="102" t="n">
        <f aca="false">AL13+AM13</f>
        <v>42220</v>
      </c>
    </row>
    <row r="14" customFormat="false" ht="26.25" hidden="false" customHeight="true" outlineLevel="0" collapsed="false">
      <c r="C14" s="85" t="s">
        <v>51</v>
      </c>
      <c r="D14" s="72" t="n">
        <v>26040</v>
      </c>
      <c r="E14" s="72" t="n">
        <v>4320</v>
      </c>
      <c r="F14" s="72" t="n">
        <v>10960</v>
      </c>
      <c r="G14" s="72" t="n">
        <v>13250</v>
      </c>
      <c r="H14" s="72"/>
      <c r="I14" s="70"/>
      <c r="J14" s="70"/>
      <c r="K14" s="70"/>
      <c r="L14" s="72"/>
      <c r="M14" s="72" t="n">
        <v>8050</v>
      </c>
      <c r="N14" s="72"/>
      <c r="O14" s="72" t="n">
        <v>550</v>
      </c>
      <c r="P14" s="72" t="n">
        <v>17010</v>
      </c>
      <c r="Q14" s="70"/>
      <c r="R14" s="70"/>
      <c r="S14" s="72"/>
      <c r="T14" s="72"/>
      <c r="U14" s="72" t="n">
        <v>14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1640</v>
      </c>
      <c r="AL14" s="81" t="n">
        <v>41030</v>
      </c>
      <c r="AM14" s="82" t="n">
        <v>0</v>
      </c>
      <c r="AN14" s="83" t="n">
        <f aca="false">(AK14*100)/(AK14+AO14)</f>
        <v>66.5525393331703</v>
      </c>
      <c r="AO14" s="84" t="n">
        <f aca="false">AL14+AM14</f>
        <v>41030</v>
      </c>
    </row>
    <row r="15" customFormat="false" ht="26.25" hidden="false" customHeight="true" outlineLevel="0" collapsed="false">
      <c r="C15" s="67" t="s">
        <v>52</v>
      </c>
      <c r="D15" s="72" t="n">
        <v>20780</v>
      </c>
      <c r="E15" s="72" t="n">
        <v>4320</v>
      </c>
      <c r="F15" s="72" t="n">
        <v>8960</v>
      </c>
      <c r="G15" s="72" t="n">
        <v>11300</v>
      </c>
      <c r="H15" s="72"/>
      <c r="I15" s="70"/>
      <c r="J15" s="70"/>
      <c r="K15" s="70"/>
      <c r="L15" s="72"/>
      <c r="M15" s="72" t="n">
        <v>5080</v>
      </c>
      <c r="N15" s="72"/>
      <c r="O15" s="72" t="n">
        <v>150</v>
      </c>
      <c r="P15" s="72" t="n">
        <v>9520</v>
      </c>
      <c r="Q15" s="70"/>
      <c r="R15" s="70"/>
      <c r="S15" s="72"/>
      <c r="T15" s="72"/>
      <c r="U15" s="72" t="n">
        <v>14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1520</v>
      </c>
      <c r="AL15" s="81" t="n">
        <v>40180</v>
      </c>
      <c r="AM15" s="82" t="n">
        <v>0</v>
      </c>
      <c r="AN15" s="83" t="n">
        <f aca="false">(AK15*100)/(AK15+AO15)</f>
        <v>60.4916420845624</v>
      </c>
      <c r="AO15" s="84" t="n">
        <f aca="false">AL15+AM15</f>
        <v>40180</v>
      </c>
    </row>
    <row r="16" customFormat="false" ht="26.25" hidden="false" customHeight="true" outlineLevel="0" collapsed="false">
      <c r="C16" s="85" t="s">
        <v>53</v>
      </c>
      <c r="D16" s="72" t="n">
        <v>20060</v>
      </c>
      <c r="E16" s="72" t="n">
        <v>4320</v>
      </c>
      <c r="F16" s="72" t="n">
        <v>10720</v>
      </c>
      <c r="G16" s="72" t="n">
        <v>12560</v>
      </c>
      <c r="H16" s="72"/>
      <c r="I16" s="70"/>
      <c r="J16" s="70"/>
      <c r="K16" s="70"/>
      <c r="L16" s="72"/>
      <c r="M16" s="72" t="n">
        <v>7080</v>
      </c>
      <c r="N16" s="72"/>
      <c r="O16" s="72" t="n">
        <v>1050</v>
      </c>
      <c r="P16" s="72" t="n">
        <v>16520</v>
      </c>
      <c r="Q16" s="70"/>
      <c r="R16" s="70"/>
      <c r="S16" s="72"/>
      <c r="T16" s="72"/>
      <c r="U16" s="72" t="n">
        <v>11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450</v>
      </c>
      <c r="AL16" s="81" t="n">
        <v>42380</v>
      </c>
      <c r="AM16" s="82" t="n">
        <v>0</v>
      </c>
      <c r="AN16" s="83" t="n">
        <f aca="false">(AK16*100)/(AK16+AO16)</f>
        <v>63.4118967452301</v>
      </c>
      <c r="AO16" s="84" t="n">
        <f aca="false">AL16+AM16</f>
        <v>42380</v>
      </c>
    </row>
    <row r="17" customFormat="false" ht="26.25" hidden="false" customHeight="true" outlineLevel="0" collapsed="false">
      <c r="C17" s="85" t="s">
        <v>54</v>
      </c>
      <c r="D17" s="72" t="n">
        <v>19080</v>
      </c>
      <c r="E17" s="72" t="n">
        <v>4320</v>
      </c>
      <c r="F17" s="72" t="n">
        <v>7800</v>
      </c>
      <c r="G17" s="72" t="n">
        <v>17520</v>
      </c>
      <c r="H17" s="72"/>
      <c r="I17" s="70"/>
      <c r="J17" s="70"/>
      <c r="K17" s="70"/>
      <c r="L17" s="72"/>
      <c r="M17" s="72" t="n">
        <v>5260</v>
      </c>
      <c r="N17" s="72"/>
      <c r="O17" s="72" t="n">
        <v>1430</v>
      </c>
      <c r="P17" s="72" t="n">
        <v>9660</v>
      </c>
      <c r="Q17" s="70"/>
      <c r="R17" s="70"/>
      <c r="S17" s="72"/>
      <c r="T17" s="72"/>
      <c r="U17" s="72" t="n">
        <v>10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6070</v>
      </c>
      <c r="AL17" s="81" t="n">
        <v>55050</v>
      </c>
      <c r="AM17" s="82" t="n">
        <v>0</v>
      </c>
      <c r="AN17" s="83" t="n">
        <f aca="false">(AK17*100)/(AK17+AO17)</f>
        <v>54.5492073976222</v>
      </c>
      <c r="AO17" s="84" t="n">
        <f aca="false">AL17+AM17</f>
        <v>55050</v>
      </c>
    </row>
    <row r="18" customFormat="false" ht="26.25" hidden="false" customHeight="true" outlineLevel="0" collapsed="false">
      <c r="C18" s="67" t="s">
        <v>55</v>
      </c>
      <c r="D18" s="72" t="n">
        <v>22700</v>
      </c>
      <c r="E18" s="72" t="n">
        <v>4320</v>
      </c>
      <c r="F18" s="72" t="n">
        <v>6520</v>
      </c>
      <c r="G18" s="72" t="n">
        <v>10530</v>
      </c>
      <c r="H18" s="72"/>
      <c r="I18" s="70"/>
      <c r="J18" s="70"/>
      <c r="K18" s="70"/>
      <c r="L18" s="72"/>
      <c r="M18" s="72" t="n">
        <v>5040</v>
      </c>
      <c r="N18" s="72"/>
      <c r="O18" s="72" t="n">
        <v>700</v>
      </c>
      <c r="P18" s="72" t="n">
        <v>14880</v>
      </c>
      <c r="Q18" s="70"/>
      <c r="R18" s="70"/>
      <c r="S18" s="72"/>
      <c r="T18" s="72"/>
      <c r="U18" s="72" t="n">
        <v>16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380</v>
      </c>
      <c r="AL18" s="81" t="n">
        <v>49050</v>
      </c>
      <c r="AM18" s="82" t="n">
        <v>0</v>
      </c>
      <c r="AN18" s="83" t="n">
        <f aca="false">(AK18*100)/(AK18+AO18)</f>
        <v>57.5067140258165</v>
      </c>
      <c r="AO18" s="84" t="n">
        <f aca="false">AL18+AM18</f>
        <v>49050</v>
      </c>
    </row>
    <row r="19" customFormat="false" ht="26.25" hidden="false" customHeight="true" outlineLevel="0" collapsed="false">
      <c r="C19" s="85" t="s">
        <v>56</v>
      </c>
      <c r="D19" s="72" t="n">
        <v>16300</v>
      </c>
      <c r="E19" s="72" t="n">
        <v>4320</v>
      </c>
      <c r="F19" s="72" t="n">
        <v>3080</v>
      </c>
      <c r="G19" s="72" t="n">
        <v>10780</v>
      </c>
      <c r="H19" s="72"/>
      <c r="I19" s="70"/>
      <c r="J19" s="70"/>
      <c r="K19" s="70"/>
      <c r="L19" s="72"/>
      <c r="M19" s="72" t="n">
        <v>7040</v>
      </c>
      <c r="N19" s="72"/>
      <c r="O19" s="72" t="n">
        <v>500</v>
      </c>
      <c r="P19" s="72" t="n">
        <v>81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0180</v>
      </c>
      <c r="AL19" s="416" t="n">
        <v>36240</v>
      </c>
      <c r="AM19" s="417" t="n">
        <v>0</v>
      </c>
      <c r="AN19" s="123" t="n">
        <f aca="false">(AK19*100)/(AK19+AO19)</f>
        <v>58.0652626706781</v>
      </c>
      <c r="AO19" s="124" t="n">
        <f aca="false">AL19+AM19</f>
        <v>36240</v>
      </c>
      <c r="AQ19" s="1" t="n">
        <v>5285</v>
      </c>
      <c r="AS19" s="1" t="n">
        <f aca="false">57500</f>
        <v>5750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240980</v>
      </c>
      <c r="E20" s="520" t="n">
        <f aca="false">SUM(E8:E19)</f>
        <v>51840</v>
      </c>
      <c r="F20" s="487" t="n">
        <f aca="false">SUM(F8:F19)</f>
        <v>78880</v>
      </c>
      <c r="G20" s="487" t="n">
        <f aca="false">SUM(G8:G19)</f>
        <v>1592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1860</v>
      </c>
      <c r="N20" s="487" t="n">
        <f aca="false">SUM(N8:N19)</f>
        <v>0</v>
      </c>
      <c r="O20" s="487" t="n">
        <f aca="false">SUM(O8:O19)</f>
        <v>8010</v>
      </c>
      <c r="P20" s="487" t="n">
        <f aca="false">SUM(P8:P19)</f>
        <v>1535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08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2380</v>
      </c>
      <c r="AK20" s="447" t="n">
        <f aca="false">SUM(D20:U20)+V20+W20+AH20+AI20+AJ20</f>
        <v>777560</v>
      </c>
      <c r="AL20" s="521" t="n">
        <f aca="false">SUM(AL8:AL19)</f>
        <v>527550</v>
      </c>
      <c r="AM20" s="425" t="n">
        <f aca="false">SUM(AM8:AM19)</f>
        <v>0</v>
      </c>
      <c r="AN20" s="141" t="n">
        <f aca="false">(AK20*100)/(AK20+AO20)</f>
        <v>59.5781198519665</v>
      </c>
      <c r="AO20" s="426" t="n">
        <f aca="false">AL20+AM20</f>
        <v>527550</v>
      </c>
      <c r="AQ20" s="1" t="n">
        <f aca="false">AQ19+AL19</f>
        <v>41525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AFAS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8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7</f>
        <v>0</v>
      </c>
      <c r="E29" s="242"/>
      <c r="F29" s="500" t="n">
        <f aca="false">Foglio2!E7</f>
        <v>2287.39234538536</v>
      </c>
      <c r="G29" s="242" t="n">
        <f aca="false">Foglio2!F7</f>
        <v>392.96216986051</v>
      </c>
      <c r="H29" s="500" t="n">
        <f aca="false">Foglio2!G7</f>
        <v>0</v>
      </c>
      <c r="I29" s="242" t="n">
        <f aca="false">Foglio2!H7</f>
        <v>0</v>
      </c>
      <c r="J29" s="242" t="n">
        <f aca="false">Foglio2!I7</f>
        <v>0</v>
      </c>
      <c r="K29" s="242" t="n">
        <f aca="false">Foglio2!J7</f>
        <v>0</v>
      </c>
      <c r="L29" s="500" t="n">
        <f aca="false">Foglio2!K7</f>
        <v>733.12861058272</v>
      </c>
      <c r="M29" s="500" t="n">
        <f aca="false">Foglio2!L7</f>
        <v>22.676399540811</v>
      </c>
      <c r="N29" s="500" t="n">
        <f aca="false">Foglio2!M7</f>
        <v>2858.51454157507</v>
      </c>
      <c r="O29" s="500" t="n">
        <f aca="false">Foglio2!N7</f>
        <v>0</v>
      </c>
      <c r="P29" s="500" t="n">
        <f aca="false">Foglio2!O7</f>
        <v>210.855754792464</v>
      </c>
      <c r="Q29" s="242" t="n">
        <f aca="false">Foglio2!P7</f>
        <v>0</v>
      </c>
      <c r="R29" s="242" t="n">
        <f aca="false">Foglio2!Q7</f>
        <v>0</v>
      </c>
      <c r="S29" s="500" t="n">
        <f aca="false">Foglio2!R7</f>
        <v>0</v>
      </c>
      <c r="T29" s="500" t="n">
        <f aca="false">Foglio2!S7</f>
        <v>999.601864699806</v>
      </c>
      <c r="U29" s="242" t="n">
        <f aca="false">Foglio2!T7</f>
        <v>4253.03132289476</v>
      </c>
      <c r="V29" s="503" t="n">
        <f aca="false">Foglio2!U7</f>
        <v>371.721192544915</v>
      </c>
      <c r="W29" s="500" t="n">
        <f aca="false">Foglio2!V7</f>
        <v>2302.52357681926</v>
      </c>
      <c r="X29" s="503" t="n">
        <f aca="false">Foglio2!W7</f>
        <v>12.6672944233836</v>
      </c>
      <c r="Y29" s="503" t="n">
        <f aca="false">Foglio2!X7</f>
        <v>13.5772130704224</v>
      </c>
      <c r="Z29" s="503" t="n">
        <f aca="false">Foglio2!Y7</f>
        <v>61.3428301374508</v>
      </c>
      <c r="AA29" s="503" t="n">
        <f aca="false">Foglio2!Z7</f>
        <v>0</v>
      </c>
      <c r="AB29" s="503" t="n">
        <f aca="false">Foglio2!AA7</f>
        <v>0</v>
      </c>
      <c r="AC29" s="503" t="n">
        <f aca="false">'ripartizione quantitativi ecost'!O8</f>
        <v>157.526343031969</v>
      </c>
      <c r="AD29" s="503" t="n">
        <f aca="false">Foglio2!AC7</f>
        <v>23.9482408856608</v>
      </c>
      <c r="AE29" s="503" t="n">
        <f aca="false">Foglio2!AD7</f>
        <v>0</v>
      </c>
      <c r="AF29" s="503" t="n">
        <f aca="false">Foglio2!AE7</f>
        <v>27.9437038886134</v>
      </c>
      <c r="AG29" s="503" t="n">
        <f aca="false">Foglio2!AF7</f>
        <v>74.715567107415</v>
      </c>
      <c r="AH29" s="188"/>
      <c r="AI29" s="188"/>
      <c r="AJ29" s="189"/>
      <c r="AK29" s="190" t="n">
        <f aca="false">SUM(D29:U29)+V29+W29+AH29+AI29+AJ29</f>
        <v>14432.4077786957</v>
      </c>
      <c r="AL29" s="191" t="n">
        <v>0</v>
      </c>
      <c r="AM29" s="192" t="n">
        <v>0</v>
      </c>
      <c r="AN29" s="193" t="n">
        <f aca="false">(AK29*100)/(AK29+AO29)</f>
        <v>100</v>
      </c>
      <c r="AO29" s="476"/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287.39234538536</v>
      </c>
      <c r="G30" s="242" t="n">
        <f aca="false">G29</f>
        <v>392.96216986051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33.12861058272</v>
      </c>
      <c r="M30" s="500" t="n">
        <f aca="false">M29</f>
        <v>22.676399540811</v>
      </c>
      <c r="N30" s="500" t="n">
        <f aca="false">N29</f>
        <v>2858.51454157507</v>
      </c>
      <c r="O30" s="500" t="n">
        <f aca="false">O29</f>
        <v>0</v>
      </c>
      <c r="P30" s="500" t="n">
        <f aca="false">P29</f>
        <v>210.855754792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99.601864699806</v>
      </c>
      <c r="U30" s="242" t="n">
        <f aca="false">U29</f>
        <v>4253.03132289476</v>
      </c>
      <c r="V30" s="503" t="n">
        <f aca="false">V29</f>
        <v>371.721192544915</v>
      </c>
      <c r="W30" s="500" t="n">
        <f aca="false">W29</f>
        <v>2302.52357681926</v>
      </c>
      <c r="X30" s="503" t="n">
        <f aca="false">X29</f>
        <v>12.6672944233836</v>
      </c>
      <c r="Y30" s="503" t="n">
        <f aca="false">Y29</f>
        <v>13.5772130704224</v>
      </c>
      <c r="Z30" s="503" t="n">
        <f aca="false">Z29</f>
        <v>61.34283013745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57.526343031969</v>
      </c>
      <c r="AD30" s="503" t="n">
        <f aca="false">AD29</f>
        <v>23.9482408856608</v>
      </c>
      <c r="AE30" s="503" t="n">
        <f aca="false">AE29</f>
        <v>0</v>
      </c>
      <c r="AF30" s="503" t="n">
        <f aca="false">AF29</f>
        <v>27.9437038886134</v>
      </c>
      <c r="AG30" s="503" t="n">
        <f aca="false">AG29</f>
        <v>74.715567107415</v>
      </c>
      <c r="AH30" s="263"/>
      <c r="AI30" s="263"/>
      <c r="AJ30" s="264"/>
      <c r="AK30" s="190" t="n">
        <f aca="false">SUM(D30:U30)+V30+W30+AH30+AI30+AJ30</f>
        <v>14432.407778695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287.39234538536</v>
      </c>
      <c r="G31" s="242" t="n">
        <f aca="false">G30</f>
        <v>392.96216986051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33.12861058272</v>
      </c>
      <c r="M31" s="500" t="n">
        <f aca="false">M30</f>
        <v>22.676399540811</v>
      </c>
      <c r="N31" s="500" t="n">
        <f aca="false">N30</f>
        <v>2858.51454157507</v>
      </c>
      <c r="O31" s="500" t="n">
        <f aca="false">O30</f>
        <v>0</v>
      </c>
      <c r="P31" s="500" t="n">
        <f aca="false">P30</f>
        <v>210.855754792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99.601864699806</v>
      </c>
      <c r="U31" s="242" t="n">
        <f aca="false">U30</f>
        <v>4253.03132289476</v>
      </c>
      <c r="V31" s="503" t="n">
        <f aca="false">V30</f>
        <v>371.721192544915</v>
      </c>
      <c r="W31" s="500" t="n">
        <f aca="false">W30</f>
        <v>2302.52357681926</v>
      </c>
      <c r="X31" s="503" t="n">
        <f aca="false">X30</f>
        <v>12.6672944233836</v>
      </c>
      <c r="Y31" s="503" t="n">
        <f aca="false">Y30</f>
        <v>13.5772130704224</v>
      </c>
      <c r="Z31" s="503" t="n">
        <f aca="false">Z30</f>
        <v>61.34283013745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57.526343031969</v>
      </c>
      <c r="AD31" s="503" t="n">
        <f aca="false">AD30</f>
        <v>23.9482408856608</v>
      </c>
      <c r="AE31" s="503" t="n">
        <f aca="false">AE30</f>
        <v>0</v>
      </c>
      <c r="AF31" s="503" t="n">
        <f aca="false">AF30</f>
        <v>27.9437038886134</v>
      </c>
      <c r="AG31" s="503" t="n">
        <f aca="false">AG30</f>
        <v>74.715567107415</v>
      </c>
      <c r="AH31" s="263"/>
      <c r="AI31" s="263"/>
      <c r="AJ31" s="264"/>
      <c r="AK31" s="190" t="n">
        <f aca="false">SUM(D31:U31)+V31+W31+AH31+AI31+AJ31</f>
        <v>14432.407778695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287.39234538536</v>
      </c>
      <c r="G32" s="242" t="n">
        <f aca="false">G31</f>
        <v>392.96216986051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33.12861058272</v>
      </c>
      <c r="M32" s="500" t="n">
        <f aca="false">M31</f>
        <v>22.676399540811</v>
      </c>
      <c r="N32" s="500" t="n">
        <f aca="false">N31</f>
        <v>2858.51454157507</v>
      </c>
      <c r="O32" s="500" t="n">
        <f aca="false">O31</f>
        <v>0</v>
      </c>
      <c r="P32" s="500" t="n">
        <f aca="false">P31</f>
        <v>210.855754792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99.601864699806</v>
      </c>
      <c r="U32" s="242" t="n">
        <f aca="false">U31</f>
        <v>4253.03132289476</v>
      </c>
      <c r="V32" s="503" t="n">
        <f aca="false">V31</f>
        <v>371.721192544915</v>
      </c>
      <c r="W32" s="500" t="n">
        <f aca="false">W31</f>
        <v>2302.52357681926</v>
      </c>
      <c r="X32" s="503" t="n">
        <f aca="false">X31</f>
        <v>12.6672944233836</v>
      </c>
      <c r="Y32" s="503" t="n">
        <f aca="false">Y31</f>
        <v>13.5772130704224</v>
      </c>
      <c r="Z32" s="503" t="n">
        <f aca="false">Z31</f>
        <v>61.34283013745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57.526343031969</v>
      </c>
      <c r="AD32" s="503" t="n">
        <f aca="false">AD31</f>
        <v>23.9482408856608</v>
      </c>
      <c r="AE32" s="503" t="n">
        <f aca="false">AE31</f>
        <v>0</v>
      </c>
      <c r="AF32" s="503" t="n">
        <f aca="false">AF31</f>
        <v>27.9437038886134</v>
      </c>
      <c r="AG32" s="503" t="n">
        <f aca="false">AG31</f>
        <v>74.715567107415</v>
      </c>
      <c r="AH32" s="263"/>
      <c r="AI32" s="263"/>
      <c r="AJ32" s="264"/>
      <c r="AK32" s="190" t="n">
        <f aca="false">SUM(D32:U32)+V32+W32+AH32+AI32+AJ32</f>
        <v>14432.407778695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287.39234538536</v>
      </c>
      <c r="G33" s="242" t="n">
        <f aca="false">G32</f>
        <v>392.96216986051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33.12861058272</v>
      </c>
      <c r="M33" s="500" t="n">
        <f aca="false">M32</f>
        <v>22.676399540811</v>
      </c>
      <c r="N33" s="500" t="n">
        <f aca="false">N32</f>
        <v>2858.51454157507</v>
      </c>
      <c r="O33" s="500" t="n">
        <f aca="false">O32</f>
        <v>0</v>
      </c>
      <c r="P33" s="500" t="n">
        <f aca="false">P32</f>
        <v>210.855754792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99.601864699806</v>
      </c>
      <c r="U33" s="242" t="n">
        <f aca="false">U32</f>
        <v>4253.03132289476</v>
      </c>
      <c r="V33" s="503" t="n">
        <f aca="false">V32</f>
        <v>371.721192544915</v>
      </c>
      <c r="W33" s="500" t="n">
        <f aca="false">W32</f>
        <v>2302.52357681926</v>
      </c>
      <c r="X33" s="503" t="n">
        <f aca="false">X32</f>
        <v>12.6672944233836</v>
      </c>
      <c r="Y33" s="503" t="n">
        <f aca="false">Y32</f>
        <v>13.5772130704224</v>
      </c>
      <c r="Z33" s="503" t="n">
        <f aca="false">Z32</f>
        <v>61.34283013745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57.526343031969</v>
      </c>
      <c r="AD33" s="503" t="n">
        <f aca="false">AD32</f>
        <v>23.9482408856608</v>
      </c>
      <c r="AE33" s="503" t="n">
        <f aca="false">AE32</f>
        <v>0</v>
      </c>
      <c r="AF33" s="503" t="n">
        <f aca="false">AF32</f>
        <v>27.9437038886134</v>
      </c>
      <c r="AG33" s="503" t="n">
        <f aca="false">AG32</f>
        <v>74.715567107415</v>
      </c>
      <c r="AH33" s="263"/>
      <c r="AI33" s="263"/>
      <c r="AJ33" s="264"/>
      <c r="AK33" s="190" t="n">
        <f aca="false">SUM(D33:U33)+V33+W33+AH33+AI33+AJ33</f>
        <v>14432.407778695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287.39234538536</v>
      </c>
      <c r="G34" s="242" t="n">
        <f aca="false">G33</f>
        <v>392.96216986051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33.12861058272</v>
      </c>
      <c r="M34" s="500" t="n">
        <f aca="false">M33</f>
        <v>22.676399540811</v>
      </c>
      <c r="N34" s="500" t="n">
        <f aca="false">N33</f>
        <v>2858.51454157507</v>
      </c>
      <c r="O34" s="500" t="n">
        <f aca="false">O33</f>
        <v>0</v>
      </c>
      <c r="P34" s="500" t="n">
        <f aca="false">P33</f>
        <v>210.855754792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99.601864699806</v>
      </c>
      <c r="U34" s="242" t="n">
        <f aca="false">U33</f>
        <v>4253.03132289476</v>
      </c>
      <c r="V34" s="503" t="n">
        <f aca="false">V33</f>
        <v>371.721192544915</v>
      </c>
      <c r="W34" s="500" t="n">
        <f aca="false">W33</f>
        <v>2302.52357681926</v>
      </c>
      <c r="X34" s="503" t="n">
        <f aca="false">X33</f>
        <v>12.6672944233836</v>
      </c>
      <c r="Y34" s="503" t="n">
        <f aca="false">Y33</f>
        <v>13.5772130704224</v>
      </c>
      <c r="Z34" s="503" t="n">
        <f aca="false">Z33</f>
        <v>61.34283013745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57.526343031969</v>
      </c>
      <c r="AD34" s="503" t="n">
        <f aca="false">AD33</f>
        <v>23.9482408856608</v>
      </c>
      <c r="AE34" s="503" t="n">
        <f aca="false">AE33</f>
        <v>0</v>
      </c>
      <c r="AF34" s="503" t="n">
        <f aca="false">AF33</f>
        <v>27.9437038886134</v>
      </c>
      <c r="AG34" s="503" t="n">
        <f aca="false">AG33</f>
        <v>74.715567107415</v>
      </c>
      <c r="AH34" s="263"/>
      <c r="AI34" s="263"/>
      <c r="AJ34" s="264"/>
      <c r="AK34" s="190" t="n">
        <f aca="false">SUM(D34:U34)+V34+W34+AH34+AI34+AJ34</f>
        <v>14432.407778695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287.39234538536</v>
      </c>
      <c r="G35" s="242" t="n">
        <f aca="false">G34</f>
        <v>392.96216986051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33.12861058272</v>
      </c>
      <c r="M35" s="500" t="n">
        <f aca="false">M34</f>
        <v>22.676399540811</v>
      </c>
      <c r="N35" s="500" t="n">
        <f aca="false">N34</f>
        <v>2858.51454157507</v>
      </c>
      <c r="O35" s="500" t="n">
        <f aca="false">O34</f>
        <v>0</v>
      </c>
      <c r="P35" s="500" t="n">
        <f aca="false">P34</f>
        <v>210.855754792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99.601864699806</v>
      </c>
      <c r="U35" s="242" t="n">
        <f aca="false">U34</f>
        <v>4253.03132289476</v>
      </c>
      <c r="V35" s="503" t="n">
        <f aca="false">V34</f>
        <v>371.721192544915</v>
      </c>
      <c r="W35" s="500" t="n">
        <f aca="false">W34</f>
        <v>2302.52357681926</v>
      </c>
      <c r="X35" s="503" t="n">
        <f aca="false">X34</f>
        <v>12.6672944233836</v>
      </c>
      <c r="Y35" s="503" t="n">
        <f aca="false">Y34</f>
        <v>13.5772130704224</v>
      </c>
      <c r="Z35" s="503" t="n">
        <f aca="false">Z34</f>
        <v>61.34283013745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57.526343031969</v>
      </c>
      <c r="AD35" s="503" t="n">
        <f aca="false">AD34</f>
        <v>23.9482408856608</v>
      </c>
      <c r="AE35" s="503" t="n">
        <f aca="false">AE34</f>
        <v>0</v>
      </c>
      <c r="AF35" s="503" t="n">
        <f aca="false">AF34</f>
        <v>27.9437038886134</v>
      </c>
      <c r="AG35" s="503" t="n">
        <f aca="false">AG34</f>
        <v>74.715567107415</v>
      </c>
      <c r="AH35" s="263"/>
      <c r="AI35" s="263"/>
      <c r="AJ35" s="264"/>
      <c r="AK35" s="190" t="n">
        <f aca="false">SUM(D35:U35)+V35+W35+AH35+AI35+AJ35</f>
        <v>14432.407778695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287.39234538536</v>
      </c>
      <c r="G36" s="242" t="n">
        <f aca="false">G35</f>
        <v>392.96216986051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33.12861058272</v>
      </c>
      <c r="M36" s="500" t="n">
        <f aca="false">M35</f>
        <v>22.676399540811</v>
      </c>
      <c r="N36" s="500" t="n">
        <f aca="false">N35</f>
        <v>2858.51454157507</v>
      </c>
      <c r="O36" s="500" t="n">
        <f aca="false">O35</f>
        <v>0</v>
      </c>
      <c r="P36" s="500" t="n">
        <f aca="false">P35</f>
        <v>210.855754792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99.601864699806</v>
      </c>
      <c r="U36" s="242" t="n">
        <f aca="false">U35</f>
        <v>4253.03132289476</v>
      </c>
      <c r="V36" s="503" t="n">
        <f aca="false">V35</f>
        <v>371.721192544915</v>
      </c>
      <c r="W36" s="500" t="n">
        <f aca="false">W35</f>
        <v>2302.52357681926</v>
      </c>
      <c r="X36" s="503" t="n">
        <f aca="false">X35</f>
        <v>12.6672944233836</v>
      </c>
      <c r="Y36" s="503" t="n">
        <f aca="false">Y35</f>
        <v>13.5772130704224</v>
      </c>
      <c r="Z36" s="503" t="n">
        <f aca="false">Z35</f>
        <v>61.34283013745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57.526343031969</v>
      </c>
      <c r="AD36" s="503" t="n">
        <f aca="false">AD35</f>
        <v>23.9482408856608</v>
      </c>
      <c r="AE36" s="503" t="n">
        <f aca="false">AE35</f>
        <v>0</v>
      </c>
      <c r="AF36" s="503" t="n">
        <f aca="false">AF35</f>
        <v>27.9437038886134</v>
      </c>
      <c r="AG36" s="503" t="n">
        <f aca="false">AG35</f>
        <v>74.715567107415</v>
      </c>
      <c r="AH36" s="263"/>
      <c r="AI36" s="263"/>
      <c r="AJ36" s="264"/>
      <c r="AK36" s="190" t="n">
        <f aca="false">SUM(D36:U36)+V36+W36+AH36+AI36+AJ36</f>
        <v>14432.407778695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287.39234538536</v>
      </c>
      <c r="G37" s="242" t="n">
        <f aca="false">G36</f>
        <v>392.96216986051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33.12861058272</v>
      </c>
      <c r="M37" s="500" t="n">
        <f aca="false">M36</f>
        <v>22.676399540811</v>
      </c>
      <c r="N37" s="500" t="n">
        <f aca="false">N36</f>
        <v>2858.51454157507</v>
      </c>
      <c r="O37" s="500" t="n">
        <f aca="false">O36</f>
        <v>0</v>
      </c>
      <c r="P37" s="500" t="n">
        <f aca="false">P36</f>
        <v>210.855754792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99.601864699806</v>
      </c>
      <c r="U37" s="242" t="n">
        <f aca="false">U36</f>
        <v>4253.03132289476</v>
      </c>
      <c r="V37" s="503" t="n">
        <f aca="false">V36</f>
        <v>371.721192544915</v>
      </c>
      <c r="W37" s="500" t="n">
        <f aca="false">W36</f>
        <v>2302.52357681926</v>
      </c>
      <c r="X37" s="503" t="n">
        <f aca="false">X36</f>
        <v>12.6672944233836</v>
      </c>
      <c r="Y37" s="503" t="n">
        <f aca="false">Y36</f>
        <v>13.5772130704224</v>
      </c>
      <c r="Z37" s="503" t="n">
        <f aca="false">Z36</f>
        <v>61.34283013745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57.526343031969</v>
      </c>
      <c r="AD37" s="503" t="n">
        <f aca="false">AD36</f>
        <v>23.9482408856608</v>
      </c>
      <c r="AE37" s="503" t="n">
        <f aca="false">AE36</f>
        <v>0</v>
      </c>
      <c r="AF37" s="503" t="n">
        <f aca="false">AF36</f>
        <v>27.9437038886134</v>
      </c>
      <c r="AG37" s="503" t="n">
        <f aca="false">AG36</f>
        <v>74.715567107415</v>
      </c>
      <c r="AH37" s="263"/>
      <c r="AI37" s="263"/>
      <c r="AJ37" s="264"/>
      <c r="AK37" s="190" t="n">
        <f aca="false">SUM(D37:U37)+V37+W37+AH37+AI37+AJ37</f>
        <v>14432.407778695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287.39234538536</v>
      </c>
      <c r="G38" s="242" t="n">
        <f aca="false">G37</f>
        <v>392.96216986051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33.12861058272</v>
      </c>
      <c r="M38" s="500" t="n">
        <f aca="false">M37</f>
        <v>22.676399540811</v>
      </c>
      <c r="N38" s="500" t="n">
        <f aca="false">N37</f>
        <v>2858.51454157507</v>
      </c>
      <c r="O38" s="500" t="n">
        <f aca="false">O37</f>
        <v>0</v>
      </c>
      <c r="P38" s="500" t="n">
        <f aca="false">P37</f>
        <v>210.855754792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99.601864699806</v>
      </c>
      <c r="U38" s="242" t="n">
        <f aca="false">U37</f>
        <v>4253.03132289476</v>
      </c>
      <c r="V38" s="503" t="n">
        <f aca="false">V37</f>
        <v>371.721192544915</v>
      </c>
      <c r="W38" s="500" t="n">
        <f aca="false">W37</f>
        <v>2302.52357681926</v>
      </c>
      <c r="X38" s="503" t="n">
        <f aca="false">X37</f>
        <v>12.6672944233836</v>
      </c>
      <c r="Y38" s="503" t="n">
        <f aca="false">Y37</f>
        <v>13.5772130704224</v>
      </c>
      <c r="Z38" s="503" t="n">
        <f aca="false">Z37</f>
        <v>61.34283013745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57.526343031969</v>
      </c>
      <c r="AD38" s="503" t="n">
        <f aca="false">AD37</f>
        <v>23.9482408856608</v>
      </c>
      <c r="AE38" s="503" t="n">
        <f aca="false">AE37</f>
        <v>0</v>
      </c>
      <c r="AF38" s="503" t="n">
        <f aca="false">AF37</f>
        <v>27.9437038886134</v>
      </c>
      <c r="AG38" s="503" t="n">
        <f aca="false">AG37</f>
        <v>74.715567107415</v>
      </c>
      <c r="AH38" s="263"/>
      <c r="AI38" s="263"/>
      <c r="AJ38" s="264"/>
      <c r="AK38" s="190" t="n">
        <f aca="false">SUM(D38:U38)+V38+W38+AH38+AI38+AJ38</f>
        <v>14432.407778695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287.39234538536</v>
      </c>
      <c r="G39" s="242" t="n">
        <f aca="false">G38</f>
        <v>392.96216986051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33.12861058272</v>
      </c>
      <c r="M39" s="500" t="n">
        <f aca="false">M38</f>
        <v>22.676399540811</v>
      </c>
      <c r="N39" s="500" t="n">
        <f aca="false">N38</f>
        <v>2858.51454157507</v>
      </c>
      <c r="O39" s="500" t="n">
        <f aca="false">O38</f>
        <v>0</v>
      </c>
      <c r="P39" s="500" t="n">
        <f aca="false">P38</f>
        <v>210.855754792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99.601864699806</v>
      </c>
      <c r="U39" s="242" t="n">
        <f aca="false">U38</f>
        <v>4253.03132289476</v>
      </c>
      <c r="V39" s="503" t="n">
        <f aca="false">V38</f>
        <v>371.721192544915</v>
      </c>
      <c r="W39" s="500" t="n">
        <f aca="false">W38</f>
        <v>2302.52357681926</v>
      </c>
      <c r="X39" s="503" t="n">
        <f aca="false">X38</f>
        <v>12.6672944233836</v>
      </c>
      <c r="Y39" s="503" t="n">
        <f aca="false">Y38</f>
        <v>13.5772130704224</v>
      </c>
      <c r="Z39" s="503" t="n">
        <f aca="false">Z38</f>
        <v>61.34283013745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57.526343031969</v>
      </c>
      <c r="AD39" s="503" t="n">
        <f aca="false">AD38</f>
        <v>23.9482408856608</v>
      </c>
      <c r="AE39" s="503" t="n">
        <f aca="false">AE38</f>
        <v>0</v>
      </c>
      <c r="AF39" s="503" t="n">
        <f aca="false">AF38</f>
        <v>27.9437038886134</v>
      </c>
      <c r="AG39" s="503" t="n">
        <f aca="false">AG38</f>
        <v>74.715567107415</v>
      </c>
      <c r="AH39" s="263"/>
      <c r="AI39" s="263"/>
      <c r="AJ39" s="264"/>
      <c r="AK39" s="190" t="n">
        <f aca="false">SUM(D39:U39)+V39+W39+AH39+AI39+AJ39</f>
        <v>14432.407778695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287.39234538536</v>
      </c>
      <c r="G40" s="242" t="n">
        <f aca="false">G39</f>
        <v>392.96216986051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33.12861058272</v>
      </c>
      <c r="M40" s="500" t="n">
        <f aca="false">M39</f>
        <v>22.676399540811</v>
      </c>
      <c r="N40" s="500" t="n">
        <f aca="false">N39</f>
        <v>2858.51454157507</v>
      </c>
      <c r="O40" s="500" t="n">
        <f aca="false">O39</f>
        <v>0</v>
      </c>
      <c r="P40" s="500" t="n">
        <f aca="false">P39</f>
        <v>210.855754792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99.601864699806</v>
      </c>
      <c r="U40" s="242" t="n">
        <f aca="false">U39</f>
        <v>4253.03132289476</v>
      </c>
      <c r="V40" s="503" t="n">
        <f aca="false">V39</f>
        <v>371.721192544915</v>
      </c>
      <c r="W40" s="500" t="n">
        <f aca="false">W39</f>
        <v>2302.52357681926</v>
      </c>
      <c r="X40" s="503" t="n">
        <f aca="false">X39</f>
        <v>12.6672944233836</v>
      </c>
      <c r="Y40" s="503" t="n">
        <f aca="false">Y39</f>
        <v>13.5772130704224</v>
      </c>
      <c r="Z40" s="503" t="n">
        <f aca="false">Z39</f>
        <v>61.34283013745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57.526343031969</v>
      </c>
      <c r="AD40" s="503" t="n">
        <f aca="false">AD39</f>
        <v>23.9482408856608</v>
      </c>
      <c r="AE40" s="503" t="n">
        <f aca="false">AE39</f>
        <v>0</v>
      </c>
      <c r="AF40" s="503" t="n">
        <f aca="false">AF39</f>
        <v>27.9437038886134</v>
      </c>
      <c r="AG40" s="503" t="n">
        <f aca="false">AG39</f>
        <v>74.715567107415</v>
      </c>
      <c r="AH40" s="279"/>
      <c r="AI40" s="279"/>
      <c r="AJ40" s="280"/>
      <c r="AK40" s="190" t="n">
        <f aca="false">SUM(D40:U40)+V40+W40+AH40+AI40+AJ40</f>
        <v>14432.407778695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448.7081446243</v>
      </c>
      <c r="G41" s="210" t="n">
        <f aca="false">SUM(G29:G40)</f>
        <v>4715.5460383261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797.54332699264</v>
      </c>
      <c r="M41" s="209" t="n">
        <f aca="false">SUM(M29:M40)</f>
        <v>272.116794489732</v>
      </c>
      <c r="N41" s="209" t="n">
        <f aca="false">SUM(N29:N40)</f>
        <v>34302.1744989008</v>
      </c>
      <c r="O41" s="209" t="n">
        <f aca="false">SUM(O29:O40)</f>
        <v>0</v>
      </c>
      <c r="P41" s="211" t="n">
        <f aca="false">SUM(P29:P40)</f>
        <v>2530.26905750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995.2223763977</v>
      </c>
      <c r="U41" s="212" t="n">
        <f aca="false">SUM(U29:U40)</f>
        <v>51036.3758747371</v>
      </c>
      <c r="V41" s="213" t="n">
        <f aca="false">SUM(V29:V40)</f>
        <v>4460.65431053898</v>
      </c>
      <c r="W41" s="214" t="n">
        <f aca="false">SUM(W29:W40)</f>
        <v>27630.2829218311</v>
      </c>
      <c r="X41" s="215" t="n">
        <f aca="false">SUM(X29:X40)</f>
        <v>152.007533080603</v>
      </c>
      <c r="Y41" s="216" t="n">
        <f aca="false">SUM(Y29:Y40)</f>
        <v>162.926556845069</v>
      </c>
      <c r="Z41" s="216" t="n">
        <f aca="false">SUM(Z29:Z40)</f>
        <v>736.1139616494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90.31611638363</v>
      </c>
      <c r="AD41" s="216" t="n">
        <f aca="false">SUM(AD29:AD40)</f>
        <v>287.378890627929</v>
      </c>
      <c r="AE41" s="216" t="n">
        <f aca="false">SUM(AE29:AE40)</f>
        <v>0</v>
      </c>
      <c r="AF41" s="216" t="n">
        <f aca="false">SUM(AF29:AF40)</f>
        <v>335.324446663361</v>
      </c>
      <c r="AG41" s="217" t="n">
        <f aca="false">SUM(AG29:AG40)</f>
        <v>896.58680528898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3188.89334434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AFAS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8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AFAS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19740</v>
      </c>
      <c r="E73" s="50" t="n">
        <f aca="false">E29+E8+E50</f>
        <v>4320</v>
      </c>
      <c r="F73" s="54" t="n">
        <f aca="false">F29+F8+F50</f>
        <v>3767.39234538536</v>
      </c>
      <c r="G73" s="54" t="n">
        <f aca="false">G29+G8+G50</f>
        <v>13752.962169860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33.12861058272</v>
      </c>
      <c r="M73" s="54" t="n">
        <f aca="false">M29+M8+M50</f>
        <v>6962.67639954081</v>
      </c>
      <c r="N73" s="54" t="n">
        <f aca="false">N29+N8+N50</f>
        <v>2858.51454157507</v>
      </c>
      <c r="O73" s="54" t="n">
        <f aca="false">O29+O8+O50</f>
        <v>740</v>
      </c>
      <c r="P73" s="54" t="n">
        <f aca="false">P29+P8+P50</f>
        <v>14350.8557547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99.601864699806</v>
      </c>
      <c r="U73" s="55" t="n">
        <f aca="false">U8+U29</f>
        <v>4603.03132289476</v>
      </c>
      <c r="V73" s="293" t="n">
        <f aca="false">SUM(X73:AG73)</f>
        <v>371.721192544915</v>
      </c>
      <c r="W73" s="294" t="n">
        <f aca="false">W29+W8+W50</f>
        <v>2302.52357681926</v>
      </c>
      <c r="X73" s="295" t="n">
        <f aca="false">X29+X8+X50</f>
        <v>12.6672944233836</v>
      </c>
      <c r="Y73" s="296" t="n">
        <f aca="false">Y29+Y8+Y50</f>
        <v>13.5772130704224</v>
      </c>
      <c r="Z73" s="296" t="n">
        <f aca="false">Z29+Z8+Z50</f>
        <v>61.34283013745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57.526343031969</v>
      </c>
      <c r="AD73" s="296" t="n">
        <f aca="false">AD29+AD8+AD50</f>
        <v>23.9482408856608</v>
      </c>
      <c r="AE73" s="296" t="n">
        <f aca="false">AE29+AE8+AE50</f>
        <v>0</v>
      </c>
      <c r="AF73" s="296" t="n">
        <f aca="false">AF29+AF8+AF50</f>
        <v>27.9437038886134</v>
      </c>
      <c r="AG73" s="296" t="n">
        <f aca="false">AG29+AG8+AG50</f>
        <v>74.71556710741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502.4077786957</v>
      </c>
      <c r="AL73" s="300" t="n">
        <f aca="false">AL8</f>
        <v>47920</v>
      </c>
      <c r="AM73" s="301" t="n">
        <f aca="false">AM8</f>
        <v>0</v>
      </c>
      <c r="AN73" s="477" t="n">
        <f aca="false">(AK73*100)/(AK73+AO73)</f>
        <v>61.1739870721663</v>
      </c>
      <c r="AO73" s="303" t="n">
        <f aca="false">AL73+AM73</f>
        <v>479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00</v>
      </c>
      <c r="E74" s="68" t="n">
        <f aca="false">E30+E9+E51</f>
        <v>4320</v>
      </c>
      <c r="F74" s="72" t="n">
        <f aca="false">F30+F9+F51</f>
        <v>3687.39234538536</v>
      </c>
      <c r="G74" s="72" t="n">
        <f aca="false">G30+G9+G51</f>
        <v>11852.962169860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33.12861058272</v>
      </c>
      <c r="M74" s="72" t="n">
        <f aca="false">M30+M9+M51</f>
        <v>5502.67639954081</v>
      </c>
      <c r="N74" s="72" t="n">
        <f aca="false">N30+N9+N51</f>
        <v>2858.51454157507</v>
      </c>
      <c r="O74" s="72" t="n">
        <f aca="false">O30+O9+O51</f>
        <v>230</v>
      </c>
      <c r="P74" s="72" t="n">
        <f aca="false">P30+P9+P51</f>
        <v>14330.8557547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99.601864699806</v>
      </c>
      <c r="U74" s="55" t="n">
        <f aca="false">U9+U30</f>
        <v>4943.03132289476</v>
      </c>
      <c r="V74" s="86" t="n">
        <f aca="false">SUM(X74:AG74)</f>
        <v>371.721192544915</v>
      </c>
      <c r="W74" s="75" t="n">
        <f aca="false">W30+W9+W51</f>
        <v>2302.52357681926</v>
      </c>
      <c r="X74" s="304" t="n">
        <f aca="false">X30+X9+X51</f>
        <v>12.6672944233836</v>
      </c>
      <c r="Y74" s="305" t="n">
        <f aca="false">Y30+Y9+Y51</f>
        <v>13.5772130704224</v>
      </c>
      <c r="Z74" s="305" t="n">
        <f aca="false">Z30+Z9+Z51</f>
        <v>61.34283013745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57.526343031969</v>
      </c>
      <c r="AD74" s="305" t="n">
        <f aca="false">AD30+AD9+AD51</f>
        <v>23.9482408856608</v>
      </c>
      <c r="AE74" s="305" t="n">
        <f aca="false">AE30+AE9+AE51</f>
        <v>0</v>
      </c>
      <c r="AF74" s="305" t="n">
        <f aca="false">AF30+AF9+AF51</f>
        <v>27.9437038886134</v>
      </c>
      <c r="AG74" s="305" t="n">
        <f aca="false">AG30+AG9+AG51</f>
        <v>74.71556710741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2380</v>
      </c>
      <c r="AK74" s="299" t="n">
        <f aca="false">SUM(D74:U74)+V74+W74+AH74+AI74+AJ74</f>
        <v>70512.4077786957</v>
      </c>
      <c r="AL74" s="308" t="n">
        <f aca="false">AL9</f>
        <v>35370</v>
      </c>
      <c r="AM74" s="82" t="n">
        <f aca="false">AM9</f>
        <v>0</v>
      </c>
      <c r="AN74" s="311" t="n">
        <f aca="false">(AK74*100)/(AK74+AO74)</f>
        <v>66.5950173007714</v>
      </c>
      <c r="AO74" s="310" t="n">
        <f aca="false">AL74+AM74</f>
        <v>35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480</v>
      </c>
      <c r="E75" s="68" t="n">
        <f aca="false">E31+E10+E52</f>
        <v>4320</v>
      </c>
      <c r="F75" s="72" t="n">
        <f aca="false">F31+F10+F52</f>
        <v>5427.39234538536</v>
      </c>
      <c r="G75" s="72" t="n">
        <f aca="false">G31+G10+G52</f>
        <v>12972.962169860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33.12861058272</v>
      </c>
      <c r="M75" s="72" t="n">
        <f aca="false">M31+M10+M52</f>
        <v>5582.67639954081</v>
      </c>
      <c r="N75" s="72" t="n">
        <f aca="false">N31+N10+N52</f>
        <v>2858.51454157507</v>
      </c>
      <c r="O75" s="72" t="n">
        <f aca="false">O31+O10+O52</f>
        <v>470</v>
      </c>
      <c r="P75" s="72" t="n">
        <f aca="false">P31+P10+P52</f>
        <v>10290.8557547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99.601864699806</v>
      </c>
      <c r="U75" s="55" t="n">
        <f aca="false">U10+U31</f>
        <v>5123.03132289476</v>
      </c>
      <c r="V75" s="86" t="n">
        <f aca="false">SUM(X75:AG75)</f>
        <v>371.721192544915</v>
      </c>
      <c r="W75" s="75" t="n">
        <f aca="false">W31+W10+W52</f>
        <v>2302.52357681926</v>
      </c>
      <c r="X75" s="304" t="n">
        <f aca="false">X31+X10+X52</f>
        <v>12.6672944233836</v>
      </c>
      <c r="Y75" s="305" t="n">
        <f aca="false">Y31+Y10+Y52</f>
        <v>13.5772130704224</v>
      </c>
      <c r="Z75" s="305" t="n">
        <f aca="false">Z31+Z10+Z52</f>
        <v>61.34283013745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57.526343031969</v>
      </c>
      <c r="AD75" s="305" t="n">
        <f aca="false">AD31+AD10+AD52</f>
        <v>23.9482408856608</v>
      </c>
      <c r="AE75" s="305" t="n">
        <f aca="false">AE31+AE10+AE52</f>
        <v>0</v>
      </c>
      <c r="AF75" s="305" t="n">
        <f aca="false">AF31+AF10+AF52</f>
        <v>27.9437038886134</v>
      </c>
      <c r="AG75" s="305" t="n">
        <f aca="false">AG31+AG10+AG52</f>
        <v>74.71556710741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8932.4077786957</v>
      </c>
      <c r="AL75" s="308" t="n">
        <f aca="false">AL10</f>
        <v>39910</v>
      </c>
      <c r="AM75" s="82" t="n">
        <f aca="false">AM10</f>
        <v>0</v>
      </c>
      <c r="AN75" s="311" t="n">
        <f aca="false">(AK75*100)/(AK75+AO75)</f>
        <v>63.332306943129</v>
      </c>
      <c r="AO75" s="310" t="n">
        <f aca="false">AL75+AM75</f>
        <v>399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20</v>
      </c>
      <c r="E76" s="68" t="n">
        <f aca="false">E32+E11+E53</f>
        <v>4320</v>
      </c>
      <c r="F76" s="72" t="n">
        <f aca="false">F32+F11+F53</f>
        <v>6627.39234538536</v>
      </c>
      <c r="G76" s="72" t="n">
        <f aca="false">G32+G11+G53</f>
        <v>14882.962169860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33.12861058272</v>
      </c>
      <c r="M76" s="72" t="n">
        <f aca="false">M32+M11+M53</f>
        <v>5332.67639954081</v>
      </c>
      <c r="N76" s="72" t="n">
        <f aca="false">N32+N11+N53</f>
        <v>2858.51454157507</v>
      </c>
      <c r="O76" s="72" t="n">
        <f aca="false">O32+O11+O53</f>
        <v>400</v>
      </c>
      <c r="P76" s="72" t="n">
        <f aca="false">P32+P11+P53</f>
        <v>18470.8557547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99.601864699806</v>
      </c>
      <c r="U76" s="55" t="n">
        <f aca="false">U11+U32</f>
        <v>4753.03132289476</v>
      </c>
      <c r="V76" s="86" t="n">
        <f aca="false">SUM(X76:AG76)</f>
        <v>371.721192544915</v>
      </c>
      <c r="W76" s="75" t="n">
        <f aca="false">W32+W11+W53</f>
        <v>2302.52357681926</v>
      </c>
      <c r="X76" s="304" t="n">
        <f aca="false">X32+X11+X53</f>
        <v>12.6672944233836</v>
      </c>
      <c r="Y76" s="305" t="n">
        <f aca="false">Y32+Y11+Y53</f>
        <v>13.5772130704224</v>
      </c>
      <c r="Z76" s="305" t="n">
        <f aca="false">Z32+Z11+Z53</f>
        <v>61.34283013745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57.526343031969</v>
      </c>
      <c r="AD76" s="305" t="n">
        <f aca="false">AD32+AD11+AD53</f>
        <v>23.9482408856608</v>
      </c>
      <c r="AE76" s="305" t="n">
        <f aca="false">AE32+AE11+AE53</f>
        <v>0</v>
      </c>
      <c r="AF76" s="305" t="n">
        <f aca="false">AF32+AF11+AF53</f>
        <v>27.9437038886134</v>
      </c>
      <c r="AG76" s="305" t="n">
        <f aca="false">AG32+AG11+AG53</f>
        <v>74.71556710741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1872.4077786957</v>
      </c>
      <c r="AL76" s="308" t="n">
        <f aca="false">AL11</f>
        <v>39260</v>
      </c>
      <c r="AM76" s="82" t="n">
        <f aca="false">AM11</f>
        <v>0</v>
      </c>
      <c r="AN76" s="311" t="n">
        <f aca="false">(AK76*100)/(AK76+AO76)</f>
        <v>67.5891854872343</v>
      </c>
      <c r="AO76" s="310" t="n">
        <f aca="false">AL76+AM76</f>
        <v>3926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40</v>
      </c>
      <c r="E77" s="68" t="n">
        <f aca="false">E33+E12+E54</f>
        <v>4320</v>
      </c>
      <c r="F77" s="72" t="n">
        <f aca="false">F33+F12+F54</f>
        <v>12807.3923453854</v>
      </c>
      <c r="G77" s="72" t="n">
        <f aca="false">G33+G12+G54</f>
        <v>20272.962169860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33.12861058272</v>
      </c>
      <c r="M77" s="72" t="n">
        <f aca="false">M33+M12+M54</f>
        <v>5742.67639954081</v>
      </c>
      <c r="N77" s="72" t="n">
        <f aca="false">N33+N12+N54</f>
        <v>2858.51454157507</v>
      </c>
      <c r="O77" s="72" t="n">
        <f aca="false">O33+O12+O54</f>
        <v>1120</v>
      </c>
      <c r="P77" s="72" t="n">
        <f aca="false">P33+P12+P54</f>
        <v>10340.8557547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99.601864699806</v>
      </c>
      <c r="U77" s="55" t="n">
        <f aca="false">U12+U33</f>
        <v>5113.03132289476</v>
      </c>
      <c r="V77" s="86" t="n">
        <f aca="false">SUM(X77:AG77)</f>
        <v>371.721192544915</v>
      </c>
      <c r="W77" s="75" t="n">
        <f aca="false">W33+W12+W54</f>
        <v>2302.52357681926</v>
      </c>
      <c r="X77" s="304" t="n">
        <f aca="false">X33+X12+X54</f>
        <v>12.6672944233836</v>
      </c>
      <c r="Y77" s="305" t="n">
        <f aca="false">Y33+Y12+Y54</f>
        <v>13.5772130704224</v>
      </c>
      <c r="Z77" s="305" t="n">
        <f aca="false">Z33+Z12+Z54</f>
        <v>61.34283013745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57.526343031969</v>
      </c>
      <c r="AD77" s="305" t="n">
        <f aca="false">AD33+AD12+AD54</f>
        <v>23.9482408856608</v>
      </c>
      <c r="AE77" s="305" t="n">
        <f aca="false">AE33+AE12+AE54</f>
        <v>0</v>
      </c>
      <c r="AF77" s="305" t="n">
        <f aca="false">AF33+AF12+AF54</f>
        <v>27.9437038886134</v>
      </c>
      <c r="AG77" s="305" t="n">
        <f aca="false">AG33+AG12+AG54</f>
        <v>74.71556710741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5022.4077786957</v>
      </c>
      <c r="AL77" s="308" t="n">
        <f aca="false">AL12</f>
        <v>58940</v>
      </c>
      <c r="AM77" s="82" t="n">
        <f aca="false">AM12</f>
        <v>0</v>
      </c>
      <c r="AN77" s="311" t="n">
        <f aca="false">(AK77*100)/(AK77+AO77)</f>
        <v>59.0587564424424</v>
      </c>
      <c r="AO77" s="310" t="n">
        <f aca="false">AL77+AM77</f>
        <v>58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4940</v>
      </c>
      <c r="E78" s="68" t="n">
        <f aca="false">E34+E13+E55</f>
        <v>4320</v>
      </c>
      <c r="F78" s="72" t="n">
        <f aca="false">F34+F13+F55</f>
        <v>12247.3923453854</v>
      </c>
      <c r="G78" s="72" t="n">
        <f aca="false">G34+G13+G55</f>
        <v>11892.962169860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33.12861058272</v>
      </c>
      <c r="M78" s="72" t="n">
        <f aca="false">M34+M13+M55</f>
        <v>5322.67639954081</v>
      </c>
      <c r="N78" s="72" t="n">
        <f aca="false">N34+N13+N55</f>
        <v>2858.51454157507</v>
      </c>
      <c r="O78" s="72" t="n">
        <f aca="false">O34+O13+O55</f>
        <v>670</v>
      </c>
      <c r="P78" s="72" t="n">
        <f aca="false">P34+P13+P55</f>
        <v>11280.8557547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99.601864699806</v>
      </c>
      <c r="U78" s="55" t="n">
        <f aca="false">U13+U34</f>
        <v>5133.03132289476</v>
      </c>
      <c r="V78" s="86" t="n">
        <f aca="false">SUM(X78:AG78)</f>
        <v>371.721192544915</v>
      </c>
      <c r="W78" s="75" t="n">
        <f aca="false">W34+W13+W55</f>
        <v>2302.52357681926</v>
      </c>
      <c r="X78" s="304" t="n">
        <f aca="false">X34+X13+X55</f>
        <v>12.6672944233836</v>
      </c>
      <c r="Y78" s="305" t="n">
        <f aca="false">Y34+Y13+Y55</f>
        <v>13.5772130704224</v>
      </c>
      <c r="Z78" s="305" t="n">
        <f aca="false">Z34+Z13+Z55</f>
        <v>61.34283013745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57.526343031969</v>
      </c>
      <c r="AD78" s="305" t="n">
        <f aca="false">AD34+AD13+AD55</f>
        <v>23.9482408856608</v>
      </c>
      <c r="AE78" s="305" t="n">
        <f aca="false">AE34+AE13+AE55</f>
        <v>0</v>
      </c>
      <c r="AF78" s="305" t="n">
        <f aca="false">AF34+AF13+AF55</f>
        <v>27.9437038886134</v>
      </c>
      <c r="AG78" s="305" t="n">
        <f aca="false">AG34+AG13+AG55</f>
        <v>74.71556710741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3072.4077786957</v>
      </c>
      <c r="AL78" s="308" t="n">
        <f aca="false">AL13</f>
        <v>42220</v>
      </c>
      <c r="AM78" s="82" t="n">
        <f aca="false">AM13</f>
        <v>0</v>
      </c>
      <c r="AN78" s="311" t="n">
        <f aca="false">(AK78*100)/(AK78+AO78)</f>
        <v>66.3028265251528</v>
      </c>
      <c r="AO78" s="310" t="n">
        <f aca="false">AL78+AM78</f>
        <v>42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6040</v>
      </c>
      <c r="E79" s="68" t="n">
        <f aca="false">E35+E14+E56</f>
        <v>4320</v>
      </c>
      <c r="F79" s="72" t="n">
        <f aca="false">F35+F14+F56</f>
        <v>13247.3923453854</v>
      </c>
      <c r="G79" s="72" t="n">
        <f aca="false">G35+G14+G56</f>
        <v>13642.962169860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33.12861058272</v>
      </c>
      <c r="M79" s="72" t="n">
        <f aca="false">M35+M14+M56</f>
        <v>8072.67639954081</v>
      </c>
      <c r="N79" s="72" t="n">
        <f aca="false">N35+N14+N56</f>
        <v>2858.51454157507</v>
      </c>
      <c r="O79" s="72" t="n">
        <f aca="false">O35+O14+O56</f>
        <v>550</v>
      </c>
      <c r="P79" s="72" t="n">
        <f aca="false">P35+P14+P56</f>
        <v>17220.8557547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99.601864699806</v>
      </c>
      <c r="U79" s="55" t="n">
        <f aca="false">U14+U35</f>
        <v>5713.03132289476</v>
      </c>
      <c r="V79" s="86" t="n">
        <f aca="false">SUM(X79:AG79)</f>
        <v>371.721192544915</v>
      </c>
      <c r="W79" s="75" t="n">
        <f aca="false">W35+W14+W56</f>
        <v>2302.52357681926</v>
      </c>
      <c r="X79" s="304" t="n">
        <f aca="false">X35+X14+X56</f>
        <v>12.6672944233836</v>
      </c>
      <c r="Y79" s="305" t="n">
        <f aca="false">Y35+Y14+Y56</f>
        <v>13.5772130704224</v>
      </c>
      <c r="Z79" s="305" t="n">
        <f aca="false">Z35+Z14+Z56</f>
        <v>61.34283013745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57.526343031969</v>
      </c>
      <c r="AD79" s="305" t="n">
        <f aca="false">AD35+AD14+AD56</f>
        <v>23.9482408856608</v>
      </c>
      <c r="AE79" s="305" t="n">
        <f aca="false">AE35+AE14+AE56</f>
        <v>0</v>
      </c>
      <c r="AF79" s="305" t="n">
        <f aca="false">AF35+AF14+AF56</f>
        <v>27.9437038886134</v>
      </c>
      <c r="AG79" s="305" t="n">
        <f aca="false">AG35+AG14+AG56</f>
        <v>74.71556710741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6072.4077786957</v>
      </c>
      <c r="AL79" s="308" t="n">
        <f aca="false">AL14</f>
        <v>41030</v>
      </c>
      <c r="AM79" s="82" t="n">
        <f aca="false">AM14</f>
        <v>0</v>
      </c>
      <c r="AN79" s="311" t="n">
        <f aca="false">(AK79*100)/(AK79+AO79)</f>
        <v>70.0734650362751</v>
      </c>
      <c r="AO79" s="310" t="n">
        <f aca="false">AL79+AM79</f>
        <v>410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0780</v>
      </c>
      <c r="E80" s="68" t="n">
        <f aca="false">E36+E15+E57</f>
        <v>4320</v>
      </c>
      <c r="F80" s="72" t="n">
        <f aca="false">F36+F15+F57</f>
        <v>11247.3923453854</v>
      </c>
      <c r="G80" s="72" t="n">
        <f aca="false">G36+G15+G57</f>
        <v>11692.962169860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33.12861058272</v>
      </c>
      <c r="M80" s="72" t="n">
        <f aca="false">M36+M15+M57</f>
        <v>5102.67639954081</v>
      </c>
      <c r="N80" s="72" t="n">
        <f aca="false">N36+N15+N57</f>
        <v>2858.51454157507</v>
      </c>
      <c r="O80" s="72" t="n">
        <f aca="false">O36+O15+O57</f>
        <v>150</v>
      </c>
      <c r="P80" s="72" t="n">
        <f aca="false">P36+P15+P57</f>
        <v>9730.8557547924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99.601864699806</v>
      </c>
      <c r="U80" s="55" t="n">
        <f aca="false">U15+U36</f>
        <v>5663.03132289476</v>
      </c>
      <c r="V80" s="86" t="n">
        <f aca="false">SUM(X80:AG80)</f>
        <v>371.721192544915</v>
      </c>
      <c r="W80" s="75" t="n">
        <f aca="false">W36+W15+W57</f>
        <v>2302.52357681926</v>
      </c>
      <c r="X80" s="304" t="n">
        <f aca="false">X36+X15+X57</f>
        <v>12.6672944233836</v>
      </c>
      <c r="Y80" s="305" t="n">
        <f aca="false">Y36+Y15+Y57</f>
        <v>13.5772130704224</v>
      </c>
      <c r="Z80" s="305" t="n">
        <f aca="false">Z36+Z15+Z57</f>
        <v>61.34283013745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57.526343031969</v>
      </c>
      <c r="AD80" s="305" t="n">
        <f aca="false">AD36+AD15+AD57</f>
        <v>23.9482408856608</v>
      </c>
      <c r="AE80" s="305" t="n">
        <f aca="false">AE36+AE15+AE57</f>
        <v>0</v>
      </c>
      <c r="AF80" s="305" t="n">
        <f aca="false">AF36+AF15+AF57</f>
        <v>27.9437038886134</v>
      </c>
      <c r="AG80" s="305" t="n">
        <f aca="false">AG36+AG15+AG57</f>
        <v>74.71556710741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5952.4077786957</v>
      </c>
      <c r="AL80" s="308" t="n">
        <f aca="false">AL15</f>
        <v>40180</v>
      </c>
      <c r="AM80" s="82" t="n">
        <f aca="false">AM15</f>
        <v>0</v>
      </c>
      <c r="AN80" s="311" t="n">
        <f aca="false">(AK80*100)/(AK80+AO80)</f>
        <v>65.4015612277945</v>
      </c>
      <c r="AO80" s="310" t="n">
        <f aca="false">AL80+AM80</f>
        <v>40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0060</v>
      </c>
      <c r="E81" s="68" t="n">
        <f aca="false">E37+E16+E58</f>
        <v>4320</v>
      </c>
      <c r="F81" s="72" t="n">
        <f aca="false">F37+F16+F58</f>
        <v>13007.3923453854</v>
      </c>
      <c r="G81" s="72" t="n">
        <f aca="false">G37+G16+G58</f>
        <v>12952.962169860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33.12861058272</v>
      </c>
      <c r="M81" s="72" t="n">
        <f aca="false">M37+M16+M58</f>
        <v>7102.67639954081</v>
      </c>
      <c r="N81" s="72" t="n">
        <f aca="false">N37+N16+N58</f>
        <v>2858.51454157507</v>
      </c>
      <c r="O81" s="72" t="n">
        <f aca="false">O37+O16+O58</f>
        <v>1050</v>
      </c>
      <c r="P81" s="72" t="n">
        <f aca="false">P37+P16+P58</f>
        <v>16730.8557547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99.601864699806</v>
      </c>
      <c r="U81" s="55" t="n">
        <f aca="false">U16+U37</f>
        <v>5393.03132289476</v>
      </c>
      <c r="V81" s="86" t="n">
        <f aca="false">SUM(X81:AG81)</f>
        <v>371.721192544915</v>
      </c>
      <c r="W81" s="75" t="n">
        <f aca="false">W37+W16+W58</f>
        <v>2302.52357681926</v>
      </c>
      <c r="X81" s="304" t="n">
        <f aca="false">X37+X16+X58</f>
        <v>12.6672944233836</v>
      </c>
      <c r="Y81" s="305" t="n">
        <f aca="false">Y37+Y16+Y58</f>
        <v>13.5772130704224</v>
      </c>
      <c r="Z81" s="305" t="n">
        <f aca="false">Z37+Z16+Z58</f>
        <v>61.34283013745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57.526343031969</v>
      </c>
      <c r="AD81" s="305" t="n">
        <f aca="false">AD37+AD16+AD58</f>
        <v>23.9482408856608</v>
      </c>
      <c r="AE81" s="305" t="n">
        <f aca="false">AE37+AE16+AE58</f>
        <v>0</v>
      </c>
      <c r="AF81" s="305" t="n">
        <f aca="false">AF37+AF16+AF58</f>
        <v>27.9437038886134</v>
      </c>
      <c r="AG81" s="305" t="n">
        <f aca="false">AG37+AG16+AG58</f>
        <v>74.71556710741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87882.4077786957</v>
      </c>
      <c r="AL81" s="308" t="n">
        <f aca="false">AL16</f>
        <v>42380</v>
      </c>
      <c r="AM81" s="82" t="n">
        <f aca="false">AM16</f>
        <v>0</v>
      </c>
      <c r="AN81" s="311" t="n">
        <f aca="false">(AK81*100)/(AK81+AO81)</f>
        <v>67.4656712380138</v>
      </c>
      <c r="AO81" s="310" t="n">
        <f aca="false">AL81+AM81</f>
        <v>42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80</v>
      </c>
      <c r="E82" s="68" t="n">
        <f aca="false">E38+E17+E59</f>
        <v>4320</v>
      </c>
      <c r="F82" s="72" t="n">
        <f aca="false">F38+F17+F59</f>
        <v>10087.3923453854</v>
      </c>
      <c r="G82" s="72" t="n">
        <f aca="false">G38+G17+G59</f>
        <v>17912.962169860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33.12861058272</v>
      </c>
      <c r="M82" s="72" t="n">
        <f aca="false">M38+M17+M59</f>
        <v>5282.67639954081</v>
      </c>
      <c r="N82" s="72" t="n">
        <f aca="false">N38+N17+N59</f>
        <v>2858.51454157507</v>
      </c>
      <c r="O82" s="72" t="n">
        <f aca="false">O38+O17+O59</f>
        <v>1430</v>
      </c>
      <c r="P82" s="72" t="n">
        <f aca="false">P38+P17+P59</f>
        <v>9870.8557547924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99.601864699806</v>
      </c>
      <c r="U82" s="55" t="n">
        <f aca="false">U17+U38</f>
        <v>5253.03132289476</v>
      </c>
      <c r="V82" s="86" t="n">
        <f aca="false">SUM(X82:AG82)</f>
        <v>371.721192544915</v>
      </c>
      <c r="W82" s="75" t="n">
        <f aca="false">W38+W17+W59</f>
        <v>2302.52357681926</v>
      </c>
      <c r="X82" s="304" t="n">
        <f aca="false">X38+X17+X59</f>
        <v>12.6672944233836</v>
      </c>
      <c r="Y82" s="305" t="n">
        <f aca="false">Y38+Y17+Y59</f>
        <v>13.5772130704224</v>
      </c>
      <c r="Z82" s="305" t="n">
        <f aca="false">Z38+Z17+Z59</f>
        <v>61.34283013745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57.526343031969</v>
      </c>
      <c r="AD82" s="305" t="n">
        <f aca="false">AD38+AD17+AD59</f>
        <v>23.9482408856608</v>
      </c>
      <c r="AE82" s="305" t="n">
        <f aca="false">AE38+AE17+AE59</f>
        <v>0</v>
      </c>
      <c r="AF82" s="305" t="n">
        <f aca="false">AF38+AF17+AF59</f>
        <v>27.9437038886134</v>
      </c>
      <c r="AG82" s="305" t="n">
        <f aca="false">AG38+AG17+AG59</f>
        <v>74.71556710741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0502.4077786957</v>
      </c>
      <c r="AL82" s="308" t="n">
        <f aca="false">AL17</f>
        <v>55050</v>
      </c>
      <c r="AM82" s="82" t="n">
        <f aca="false">AM17</f>
        <v>0</v>
      </c>
      <c r="AN82" s="311" t="n">
        <f aca="false">(AK82*100)/(AK82+AO82)</f>
        <v>59.388401207985</v>
      </c>
      <c r="AO82" s="310" t="n">
        <f aca="false">AL82+AM82</f>
        <v>550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700</v>
      </c>
      <c r="E83" s="68" t="n">
        <f aca="false">E39+E18+E60</f>
        <v>4320</v>
      </c>
      <c r="F83" s="72" t="n">
        <f aca="false">F39+F18+F60</f>
        <v>8807.39234538536</v>
      </c>
      <c r="G83" s="72" t="n">
        <f aca="false">G39+G18+G60</f>
        <v>10922.962169860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33.12861058272</v>
      </c>
      <c r="M83" s="72" t="n">
        <f aca="false">M39+M18+M60</f>
        <v>5062.67639954081</v>
      </c>
      <c r="N83" s="72" t="n">
        <f aca="false">N39+N18+N60</f>
        <v>2858.51454157507</v>
      </c>
      <c r="O83" s="72" t="n">
        <f aca="false">O39+O18+O60</f>
        <v>700</v>
      </c>
      <c r="P83" s="72" t="n">
        <f aca="false">P39+P18+P60</f>
        <v>15090.8557547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99.601864699806</v>
      </c>
      <c r="U83" s="55" t="n">
        <f aca="false">U18+U39</f>
        <v>5943.03132289476</v>
      </c>
      <c r="V83" s="86" t="n">
        <f aca="false">SUM(X83:AG83)</f>
        <v>371.721192544915</v>
      </c>
      <c r="W83" s="75" t="n">
        <f aca="false">W39+W18+W60</f>
        <v>2302.52357681926</v>
      </c>
      <c r="X83" s="304" t="n">
        <f aca="false">X39+X18+X60</f>
        <v>12.6672944233836</v>
      </c>
      <c r="Y83" s="305" t="n">
        <f aca="false">Y39+Y18+Y60</f>
        <v>13.5772130704224</v>
      </c>
      <c r="Z83" s="305" t="n">
        <f aca="false">Z39+Z18+Z60</f>
        <v>61.34283013745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57.526343031969</v>
      </c>
      <c r="AD83" s="305" t="n">
        <f aca="false">AD39+AD18+AD60</f>
        <v>23.9482408856608</v>
      </c>
      <c r="AE83" s="305" t="n">
        <f aca="false">AE39+AE18+AE60</f>
        <v>0</v>
      </c>
      <c r="AF83" s="305" t="n">
        <f aca="false">AF39+AF18+AF60</f>
        <v>27.9437038886134</v>
      </c>
      <c r="AG83" s="305" t="n">
        <f aca="false">AG39+AG18+AG60</f>
        <v>74.71556710741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0812.4077786957</v>
      </c>
      <c r="AL83" s="308" t="n">
        <f aca="false">AL18</f>
        <v>49050</v>
      </c>
      <c r="AM83" s="82" t="n">
        <f aca="false">AM18</f>
        <v>0</v>
      </c>
      <c r="AN83" s="311" t="n">
        <f aca="false">(AK83*100)/(AK83+AO83)</f>
        <v>62.2292541475218</v>
      </c>
      <c r="AO83" s="310" t="n">
        <f aca="false">AL83+AM83</f>
        <v>49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300</v>
      </c>
      <c r="E84" s="312" t="n">
        <f aca="false">E40+E19+E61</f>
        <v>4320</v>
      </c>
      <c r="F84" s="71" t="n">
        <f aca="false">F40+F19+F61</f>
        <v>5367.39234538536</v>
      </c>
      <c r="G84" s="71" t="n">
        <f aca="false">G40+G19+G61</f>
        <v>11172.962169860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33.12861058272</v>
      </c>
      <c r="M84" s="71" t="n">
        <f aca="false">M40+M19+M61</f>
        <v>7062.67639954081</v>
      </c>
      <c r="N84" s="71" t="n">
        <f aca="false">N40+N19+N61</f>
        <v>2858.51454157507</v>
      </c>
      <c r="O84" s="71" t="n">
        <f aca="false">O40+O19+O61</f>
        <v>500</v>
      </c>
      <c r="P84" s="71" t="n">
        <f aca="false">P40+P19+P61</f>
        <v>8370.8557547924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99.601864699806</v>
      </c>
      <c r="U84" s="55" t="n">
        <f aca="false">U19+U40</f>
        <v>4253.03132289476</v>
      </c>
      <c r="V84" s="74" t="n">
        <f aca="false">SUM(X84:AG84)</f>
        <v>371.721192544915</v>
      </c>
      <c r="W84" s="314" t="n">
        <f aca="false">W40+W19+W61</f>
        <v>2302.52357681926</v>
      </c>
      <c r="X84" s="315" t="n">
        <f aca="false">X40+X19+X61</f>
        <v>12.6672944233836</v>
      </c>
      <c r="Y84" s="316" t="n">
        <f aca="false">Y40+Y19+Y61</f>
        <v>13.5772130704224</v>
      </c>
      <c r="Z84" s="316" t="n">
        <f aca="false">Z40+Z19+Z61</f>
        <v>61.34283013745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57.526343031969</v>
      </c>
      <c r="AD84" s="316" t="n">
        <f aca="false">AD40+AD19+AD61</f>
        <v>23.9482408856608</v>
      </c>
      <c r="AE84" s="316" t="n">
        <f aca="false">AE40+AE19+AE61</f>
        <v>0</v>
      </c>
      <c r="AF84" s="316" t="n">
        <f aca="false">AF40+AF19+AF61</f>
        <v>27.9437038886134</v>
      </c>
      <c r="AG84" s="316" t="n">
        <f aca="false">AG40+AG19+AG61</f>
        <v>74.71556710741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4612.4077786957</v>
      </c>
      <c r="AL84" s="478" t="n">
        <f aca="false">AL19</f>
        <v>36240</v>
      </c>
      <c r="AM84" s="122" t="n">
        <f aca="false">AM19</f>
        <v>0</v>
      </c>
      <c r="AN84" s="319" t="n">
        <f aca="false">(AK84*100)/(AK84+AO84)</f>
        <v>64.0663016399937</v>
      </c>
      <c r="AO84" s="320" t="n">
        <f aca="false">AL84+AM84</f>
        <v>362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40980</v>
      </c>
      <c r="E85" s="126" t="n">
        <f aca="false">SUM(E73:E84)</f>
        <v>51840</v>
      </c>
      <c r="F85" s="128" t="n">
        <f aca="false">SUM(F73:F84)</f>
        <v>106328.708144624</v>
      </c>
      <c r="G85" s="128" t="n">
        <f aca="false">SUM(G73:G84)</f>
        <v>163925.54603832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797.54332699264</v>
      </c>
      <c r="M85" s="321" t="n">
        <f aca="false">SUM(M73:M84)</f>
        <v>72132.1167944897</v>
      </c>
      <c r="N85" s="321" t="n">
        <f aca="false">SUM(N73:N84)</f>
        <v>34302.1744989008</v>
      </c>
      <c r="O85" s="321" t="n">
        <f aca="false">SUM(O73:O84)</f>
        <v>8010</v>
      </c>
      <c r="P85" s="321" t="n">
        <f aca="false">SUM(P73:P84)</f>
        <v>156080.269057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995.2223763977</v>
      </c>
      <c r="U85" s="130" t="n">
        <f aca="false">SUM(U73:U84)</f>
        <v>61886.3758747371</v>
      </c>
      <c r="V85" s="322" t="n">
        <f aca="false">SUM(V73:V84)</f>
        <v>4460.65431053898</v>
      </c>
      <c r="W85" s="132" t="n">
        <f aca="false">SUM(W73:W84)</f>
        <v>27630.2829218311</v>
      </c>
      <c r="X85" s="323" t="n">
        <f aca="false">SUM(X73:X84)</f>
        <v>152.007533080603</v>
      </c>
      <c r="Y85" s="324" t="n">
        <f aca="false">SUM(Y73:Y84)</f>
        <v>162.926556845069</v>
      </c>
      <c r="Z85" s="324" t="n">
        <f aca="false">SUM(Z73:Z84)</f>
        <v>736.1139616494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90.31611638363</v>
      </c>
      <c r="AD85" s="324" t="n">
        <f aca="false">SUM(AD73:AD84)</f>
        <v>287.378890627929</v>
      </c>
      <c r="AE85" s="324" t="n">
        <f aca="false">SUM(AE73:AE84)</f>
        <v>0</v>
      </c>
      <c r="AF85" s="324" t="n">
        <f aca="false">SUM(AF73:AF84)</f>
        <v>335.324446663361</v>
      </c>
      <c r="AG85" s="325" t="n">
        <f aca="false">SUM(AG73:AG84)</f>
        <v>896.58680528898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2380</v>
      </c>
      <c r="AK85" s="299" t="n">
        <f aca="false">SUM(D85:U85)+V85+W85+AH85+AI85+AJ85</f>
        <v>950748.893344348</v>
      </c>
      <c r="AL85" s="328" t="n">
        <f aca="false">SUM(AL73:AL84)</f>
        <v>527550</v>
      </c>
      <c r="AM85" s="329" t="n">
        <f aca="false">SUM(AM73:AM84)</f>
        <v>0</v>
      </c>
      <c r="AN85" s="141" t="n">
        <f aca="false">(AK85*100)/(AK85+AO85)</f>
        <v>64.3137120392124</v>
      </c>
      <c r="AO85" s="142" t="n">
        <f aca="false">AL85+AM85</f>
        <v>5275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AFAS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8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9740</v>
      </c>
      <c r="E96" s="388" t="n">
        <f aca="false">E73</f>
        <v>4320</v>
      </c>
      <c r="F96" s="390" t="n">
        <f aca="false">F73</f>
        <v>3767.39234538536</v>
      </c>
      <c r="G96" s="390" t="n">
        <f aca="false">G73</f>
        <v>13752.962169860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33.12861058272</v>
      </c>
      <c r="M96" s="390" t="n">
        <f aca="false">M73</f>
        <v>6962.67639954081</v>
      </c>
      <c r="N96" s="390" t="n">
        <f aca="false">N73</f>
        <v>2858.51454157507</v>
      </c>
      <c r="O96" s="390" t="n">
        <f aca="false">O73</f>
        <v>740</v>
      </c>
      <c r="P96" s="390" t="n">
        <f aca="false">P73*0.97</f>
        <v>13920.3300821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9.761118819884</v>
      </c>
      <c r="U96" s="392" t="n">
        <f aca="false">U73*0.6</f>
        <v>2761.81879373686</v>
      </c>
      <c r="V96" s="293" t="n">
        <f aca="false">X96+Y96+AG96</f>
        <v>100.960074601221</v>
      </c>
      <c r="W96" s="392" t="n">
        <f aca="false">W73</f>
        <v>2302.52357681926</v>
      </c>
      <c r="X96" s="393" t="n">
        <f aca="false">X73</f>
        <v>12.6672944233836</v>
      </c>
      <c r="Y96" s="394" t="n">
        <f aca="false">Y73</f>
        <v>13.5772130704224</v>
      </c>
      <c r="Z96" s="394" t="n">
        <f aca="false">Z73</f>
        <v>61.34283013745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7.526343031969</v>
      </c>
      <c r="AD96" s="394" t="n">
        <f aca="false">AD73</f>
        <v>23.9482408856608</v>
      </c>
      <c r="AE96" s="394" t="n">
        <f aca="false">AE73</f>
        <v>0</v>
      </c>
      <c r="AF96" s="394" t="n">
        <f aca="false">AF73</f>
        <v>27.9437038886134</v>
      </c>
      <c r="AG96" s="395" t="n">
        <f aca="false">AG73</f>
        <v>74.71556710741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0156.5840616499</v>
      </c>
      <c r="AL96" s="400" t="n">
        <f aca="false">AL73</f>
        <v>47920</v>
      </c>
      <c r="AM96" s="301" t="n">
        <f aca="false">AM73</f>
        <v>0</v>
      </c>
      <c r="AN96" s="401" t="n">
        <f aca="false">(AK96*100)/(AK73+AO73)</f>
        <v>56.8426636007986</v>
      </c>
      <c r="AO96" s="66" t="n">
        <f aca="false">AL96+AM96</f>
        <v>479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00</v>
      </c>
      <c r="E97" s="402" t="n">
        <f aca="false">E74</f>
        <v>4320</v>
      </c>
      <c r="F97" s="72" t="n">
        <f aca="false">F74</f>
        <v>3687.39234538536</v>
      </c>
      <c r="G97" s="72" t="n">
        <f aca="false">G74</f>
        <v>11852.962169860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33.12861058272</v>
      </c>
      <c r="M97" s="72" t="n">
        <f aca="false">M74</f>
        <v>5502.67639954081</v>
      </c>
      <c r="N97" s="72" t="n">
        <f aca="false">N74</f>
        <v>2858.51454157507</v>
      </c>
      <c r="O97" s="72" t="n">
        <f aca="false">O74</f>
        <v>230</v>
      </c>
      <c r="P97" s="72" t="n">
        <f aca="false">P74*0.97</f>
        <v>13900.9300821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9.761118819884</v>
      </c>
      <c r="U97" s="73" t="n">
        <f aca="false">U74*0.6</f>
        <v>2965.81879373686</v>
      </c>
      <c r="V97" s="86" t="n">
        <f aca="false">X97+Y97+AG97</f>
        <v>100.960074601221</v>
      </c>
      <c r="W97" s="73" t="n">
        <f aca="false">W74</f>
        <v>2302.52357681926</v>
      </c>
      <c r="X97" s="403" t="n">
        <f aca="false">X74</f>
        <v>12.6672944233836</v>
      </c>
      <c r="Y97" s="305" t="n">
        <f aca="false">Y74</f>
        <v>13.5772130704224</v>
      </c>
      <c r="Z97" s="305" t="n">
        <f aca="false">Z74</f>
        <v>61.34283013745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7.526343031969</v>
      </c>
      <c r="AD97" s="305" t="n">
        <f aca="false">AD74</f>
        <v>23.9482408856608</v>
      </c>
      <c r="AE97" s="305" t="n">
        <f aca="false">AE74</f>
        <v>0</v>
      </c>
      <c r="AF97" s="305" t="n">
        <f aca="false">AF74</f>
        <v>27.9437038886134</v>
      </c>
      <c r="AG97" s="404" t="n">
        <f aca="false">AG74</f>
        <v>74.715567107415</v>
      </c>
      <c r="AH97" s="405" t="n">
        <f aca="false">AH74</f>
        <v>0</v>
      </c>
      <c r="AI97" s="306" t="n">
        <f aca="false">AI74</f>
        <v>0</v>
      </c>
      <c r="AJ97" s="79" t="n">
        <f aca="false">AJ74</f>
        <v>2380</v>
      </c>
      <c r="AK97" s="406" t="n">
        <f aca="false">SUM(D97:U97)</f>
        <v>62651.1840616499</v>
      </c>
      <c r="AL97" s="81" t="n">
        <f aca="false">AL74</f>
        <v>35370</v>
      </c>
      <c r="AM97" s="82" t="n">
        <f aca="false">AM74</f>
        <v>0</v>
      </c>
      <c r="AN97" s="401" t="n">
        <f aca="false">(AK97*100)/(AK74+AO74)</f>
        <v>59.170532079887</v>
      </c>
      <c r="AO97" s="84" t="n">
        <f aca="false">AL97+AM97</f>
        <v>35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480</v>
      </c>
      <c r="E98" s="402" t="n">
        <f aca="false">E75</f>
        <v>4320</v>
      </c>
      <c r="F98" s="72" t="n">
        <f aca="false">F75</f>
        <v>5427.39234538536</v>
      </c>
      <c r="G98" s="72" t="n">
        <f aca="false">G75</f>
        <v>12972.962169860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33.12861058272</v>
      </c>
      <c r="M98" s="72" t="n">
        <f aca="false">M75</f>
        <v>5582.67639954081</v>
      </c>
      <c r="N98" s="72" t="n">
        <f aca="false">N75</f>
        <v>2858.51454157507</v>
      </c>
      <c r="O98" s="72" t="n">
        <f aca="false">O75</f>
        <v>470</v>
      </c>
      <c r="P98" s="72" t="n">
        <f aca="false">P75*0.97</f>
        <v>9982.130082148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9.761118819884</v>
      </c>
      <c r="U98" s="73" t="n">
        <f aca="false">U75*0.6</f>
        <v>3073.81879373686</v>
      </c>
      <c r="V98" s="86" t="n">
        <f aca="false">X98+Y98+AG98</f>
        <v>100.960074601221</v>
      </c>
      <c r="W98" s="73" t="n">
        <f aca="false">W75</f>
        <v>2302.52357681926</v>
      </c>
      <c r="X98" s="403" t="n">
        <f aca="false">X75</f>
        <v>12.6672944233836</v>
      </c>
      <c r="Y98" s="305" t="n">
        <f aca="false">Y75</f>
        <v>13.5772130704224</v>
      </c>
      <c r="Z98" s="305" t="n">
        <f aca="false">Z75</f>
        <v>61.34283013745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7.526343031969</v>
      </c>
      <c r="AD98" s="305" t="n">
        <f aca="false">AD75</f>
        <v>23.9482408856608</v>
      </c>
      <c r="AE98" s="305" t="n">
        <f aca="false">AE75</f>
        <v>0</v>
      </c>
      <c r="AF98" s="305" t="n">
        <f aca="false">AF75</f>
        <v>27.9437038886134</v>
      </c>
      <c r="AG98" s="404" t="n">
        <f aca="false">AG75</f>
        <v>74.71556710741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500.3840616499</v>
      </c>
      <c r="AL98" s="81" t="n">
        <f aca="false">AL75</f>
        <v>39910</v>
      </c>
      <c r="AM98" s="82" t="n">
        <f aca="false">AM75</f>
        <v>0</v>
      </c>
      <c r="AN98" s="401" t="n">
        <f aca="false">(AK98*100)/(AK75+AO75)</f>
        <v>58.3415833567026</v>
      </c>
      <c r="AO98" s="84" t="n">
        <f aca="false">AL98+AM98</f>
        <v>399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20</v>
      </c>
      <c r="E99" s="402" t="n">
        <f aca="false">E76</f>
        <v>4320</v>
      </c>
      <c r="F99" s="72" t="n">
        <f aca="false">F76</f>
        <v>6627.39234538536</v>
      </c>
      <c r="G99" s="72" t="n">
        <f aca="false">G76</f>
        <v>14882.962169860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33.12861058272</v>
      </c>
      <c r="M99" s="72" t="n">
        <f aca="false">M76</f>
        <v>5332.67639954081</v>
      </c>
      <c r="N99" s="72" t="n">
        <f aca="false">N76</f>
        <v>2858.51454157507</v>
      </c>
      <c r="O99" s="72" t="n">
        <f aca="false">O76</f>
        <v>400</v>
      </c>
      <c r="P99" s="72" t="n">
        <f aca="false">P76*0.97</f>
        <v>17916.7300821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9.761118819884</v>
      </c>
      <c r="U99" s="73" t="n">
        <f aca="false">U76*0.6</f>
        <v>2851.81879373686</v>
      </c>
      <c r="V99" s="86" t="n">
        <f aca="false">X99+Y99+AG99</f>
        <v>100.960074601221</v>
      </c>
      <c r="W99" s="73" t="n">
        <f aca="false">W76</f>
        <v>2302.52357681926</v>
      </c>
      <c r="X99" s="403" t="n">
        <f aca="false">X76</f>
        <v>12.6672944233836</v>
      </c>
      <c r="Y99" s="305" t="n">
        <f aca="false">Y76</f>
        <v>13.5772130704224</v>
      </c>
      <c r="Z99" s="305" t="n">
        <f aca="false">Z76</f>
        <v>61.34283013745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7.526343031969</v>
      </c>
      <c r="AD99" s="305" t="n">
        <f aca="false">AD76</f>
        <v>23.9482408856608</v>
      </c>
      <c r="AE99" s="305" t="n">
        <f aca="false">AE76</f>
        <v>0</v>
      </c>
      <c r="AF99" s="305" t="n">
        <f aca="false">AF76</f>
        <v>27.9437038886134</v>
      </c>
      <c r="AG99" s="404" t="n">
        <f aca="false">AG76</f>
        <v>74.71556710741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6342.9840616499</v>
      </c>
      <c r="AL99" s="81" t="n">
        <f aca="false">AL76</f>
        <v>39260</v>
      </c>
      <c r="AM99" s="82" t="n">
        <f aca="false">AM76</f>
        <v>0</v>
      </c>
      <c r="AN99" s="401" t="n">
        <f aca="false">(AK99*100)/(AK76+AO76)</f>
        <v>63.0244089600907</v>
      </c>
      <c r="AO99" s="84" t="n">
        <f aca="false">AL99+AM99</f>
        <v>3926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40</v>
      </c>
      <c r="E100" s="402" t="n">
        <f aca="false">E77</f>
        <v>4320</v>
      </c>
      <c r="F100" s="72" t="n">
        <f aca="false">F77</f>
        <v>12807.3923453854</v>
      </c>
      <c r="G100" s="72" t="n">
        <f aca="false">G77</f>
        <v>20272.962169860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33.12861058272</v>
      </c>
      <c r="M100" s="72" t="n">
        <f aca="false">M77</f>
        <v>5742.67639954081</v>
      </c>
      <c r="N100" s="72" t="n">
        <f aca="false">N77</f>
        <v>2858.51454157507</v>
      </c>
      <c r="O100" s="72" t="n">
        <f aca="false">O77</f>
        <v>1120</v>
      </c>
      <c r="P100" s="72" t="n">
        <f aca="false">P77*0.97</f>
        <v>10030.6300821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9.761118819884</v>
      </c>
      <c r="U100" s="73" t="n">
        <f aca="false">U77*0.6</f>
        <v>3067.81879373686</v>
      </c>
      <c r="V100" s="86" t="n">
        <f aca="false">X100+Y100+AG100</f>
        <v>100.960074601221</v>
      </c>
      <c r="W100" s="73" t="n">
        <f aca="false">W77</f>
        <v>2302.52357681926</v>
      </c>
      <c r="X100" s="403" t="n">
        <f aca="false">X77</f>
        <v>12.6672944233836</v>
      </c>
      <c r="Y100" s="305" t="n">
        <f aca="false">Y77</f>
        <v>13.5772130704224</v>
      </c>
      <c r="Z100" s="305" t="n">
        <f aca="false">Z77</f>
        <v>61.34283013745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7.526343031969</v>
      </c>
      <c r="AD100" s="305" t="n">
        <f aca="false">AD77</f>
        <v>23.9482408856608</v>
      </c>
      <c r="AE100" s="305" t="n">
        <f aca="false">AE77</f>
        <v>0</v>
      </c>
      <c r="AF100" s="305" t="n">
        <f aca="false">AF77</f>
        <v>27.9437038886134</v>
      </c>
      <c r="AG100" s="404" t="n">
        <f aca="false">AG77</f>
        <v>74.71556710741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9592.8840616499</v>
      </c>
      <c r="AL100" s="81" t="n">
        <f aca="false">AL77</f>
        <v>58940</v>
      </c>
      <c r="AM100" s="82" t="n">
        <f aca="false">AM77</f>
        <v>0</v>
      </c>
      <c r="AN100" s="401" t="n">
        <f aca="false">(AK100*100)/(AK77+AO77)</f>
        <v>55.28726928769</v>
      </c>
      <c r="AO100" s="84" t="n">
        <f aca="false">AL100+AM100</f>
        <v>58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4940</v>
      </c>
      <c r="E101" s="402" t="n">
        <f aca="false">E78</f>
        <v>4320</v>
      </c>
      <c r="F101" s="72" t="n">
        <f aca="false">F78</f>
        <v>12247.3923453854</v>
      </c>
      <c r="G101" s="72" t="n">
        <f aca="false">G78</f>
        <v>11892.962169860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33.12861058272</v>
      </c>
      <c r="M101" s="72" t="n">
        <f aca="false">M78</f>
        <v>5322.67639954081</v>
      </c>
      <c r="N101" s="72" t="n">
        <f aca="false">N78</f>
        <v>2858.51454157507</v>
      </c>
      <c r="O101" s="72" t="n">
        <f aca="false">O78</f>
        <v>670</v>
      </c>
      <c r="P101" s="72" t="n">
        <f aca="false">P78*0.97</f>
        <v>10942.4300821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9.761118819884</v>
      </c>
      <c r="U101" s="73" t="n">
        <f aca="false">U78*0.6</f>
        <v>3079.81879373686</v>
      </c>
      <c r="V101" s="86" t="n">
        <f aca="false">X101+Y101+AG101</f>
        <v>100.960074601221</v>
      </c>
      <c r="W101" s="73" t="n">
        <f aca="false">W78</f>
        <v>2302.52357681926</v>
      </c>
      <c r="X101" s="403" t="n">
        <f aca="false">X78</f>
        <v>12.6672944233836</v>
      </c>
      <c r="Y101" s="305" t="n">
        <f aca="false">Y78</f>
        <v>13.5772130704224</v>
      </c>
      <c r="Z101" s="305" t="n">
        <f aca="false">Z78</f>
        <v>61.34283013745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7.526343031969</v>
      </c>
      <c r="AD101" s="305" t="n">
        <f aca="false">AD78</f>
        <v>23.9482408856608</v>
      </c>
      <c r="AE101" s="305" t="n">
        <f aca="false">AE78</f>
        <v>0</v>
      </c>
      <c r="AF101" s="305" t="n">
        <f aca="false">AF78</f>
        <v>27.9437038886134</v>
      </c>
      <c r="AG101" s="404" t="n">
        <f aca="false">AG78</f>
        <v>74.71556710741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7606.6840616499</v>
      </c>
      <c r="AL101" s="81" t="n">
        <f aca="false">AL78</f>
        <v>42220</v>
      </c>
      <c r="AM101" s="82" t="n">
        <f aca="false">AM78</f>
        <v>0</v>
      </c>
      <c r="AN101" s="401" t="n">
        <f aca="false">(AK101*100)/(AK78+AO78)</f>
        <v>61.9404522887985</v>
      </c>
      <c r="AO101" s="102" t="n">
        <f aca="false">AL101+AM101</f>
        <v>42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040</v>
      </c>
      <c r="E102" s="402" t="n">
        <f aca="false">E79</f>
        <v>4320</v>
      </c>
      <c r="F102" s="72" t="n">
        <f aca="false">F79</f>
        <v>13247.3923453854</v>
      </c>
      <c r="G102" s="72" t="n">
        <f aca="false">G79</f>
        <v>13642.962169860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33.12861058272</v>
      </c>
      <c r="M102" s="72" t="n">
        <f aca="false">M79</f>
        <v>8072.67639954081</v>
      </c>
      <c r="N102" s="72" t="n">
        <f aca="false">N79</f>
        <v>2858.51454157507</v>
      </c>
      <c r="O102" s="72" t="n">
        <f aca="false">O79</f>
        <v>550</v>
      </c>
      <c r="P102" s="72" t="n">
        <f aca="false">P79*0.97</f>
        <v>16704.2300821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9.761118819884</v>
      </c>
      <c r="U102" s="73" t="n">
        <f aca="false">U79*0.6</f>
        <v>3427.81879373686</v>
      </c>
      <c r="V102" s="86" t="n">
        <f aca="false">X102+Y102+AG102</f>
        <v>100.960074601221</v>
      </c>
      <c r="W102" s="73" t="n">
        <f aca="false">W79</f>
        <v>2302.52357681926</v>
      </c>
      <c r="X102" s="403" t="n">
        <f aca="false">X79</f>
        <v>12.6672944233836</v>
      </c>
      <c r="Y102" s="305" t="n">
        <f aca="false">Y79</f>
        <v>13.5772130704224</v>
      </c>
      <c r="Z102" s="305" t="n">
        <f aca="false">Z79</f>
        <v>61.34283013745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7.526343031969</v>
      </c>
      <c r="AD102" s="305" t="n">
        <f aca="false">AD79</f>
        <v>23.9482408856608</v>
      </c>
      <c r="AE102" s="305" t="n">
        <f aca="false">AE79</f>
        <v>0</v>
      </c>
      <c r="AF102" s="305" t="n">
        <f aca="false">AF79</f>
        <v>27.9437038886134</v>
      </c>
      <c r="AG102" s="404" t="n">
        <f aca="false">AG79</f>
        <v>74.71556710741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0196.4840616499</v>
      </c>
      <c r="AL102" s="81" t="n">
        <f aca="false">AL79</f>
        <v>41030</v>
      </c>
      <c r="AM102" s="82" t="n">
        <f aca="false">AM79</f>
        <v>0</v>
      </c>
      <c r="AN102" s="401" t="n">
        <f aca="false">(AK102*100)/(AK79+AO79)</f>
        <v>65.787673260444</v>
      </c>
      <c r="AO102" s="84" t="n">
        <f aca="false">AL102+AM102</f>
        <v>41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0780</v>
      </c>
      <c r="E103" s="402" t="n">
        <f aca="false">E80</f>
        <v>4320</v>
      </c>
      <c r="F103" s="72" t="n">
        <f aca="false">F80</f>
        <v>11247.3923453854</v>
      </c>
      <c r="G103" s="72" t="n">
        <f aca="false">G80</f>
        <v>11692.962169860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33.12861058272</v>
      </c>
      <c r="M103" s="72" t="n">
        <f aca="false">M80</f>
        <v>5102.67639954081</v>
      </c>
      <c r="N103" s="72" t="n">
        <f aca="false">N80</f>
        <v>2858.51454157507</v>
      </c>
      <c r="O103" s="72" t="n">
        <f aca="false">O80</f>
        <v>150</v>
      </c>
      <c r="P103" s="72" t="n">
        <f aca="false">P80*0.97</f>
        <v>9438.930082148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9.761118819884</v>
      </c>
      <c r="U103" s="73" t="n">
        <f aca="false">U80*0.6</f>
        <v>3397.81879373686</v>
      </c>
      <c r="V103" s="86" t="n">
        <f aca="false">X103+Y103+AG103</f>
        <v>100.960074601221</v>
      </c>
      <c r="W103" s="73" t="n">
        <f aca="false">W80</f>
        <v>2302.52357681926</v>
      </c>
      <c r="X103" s="403" t="n">
        <f aca="false">X80</f>
        <v>12.6672944233836</v>
      </c>
      <c r="Y103" s="305" t="n">
        <f aca="false">Y80</f>
        <v>13.5772130704224</v>
      </c>
      <c r="Z103" s="305" t="n">
        <f aca="false">Z80</f>
        <v>61.34283013745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7.526343031969</v>
      </c>
      <c r="AD103" s="305" t="n">
        <f aca="false">AD80</f>
        <v>23.9482408856608</v>
      </c>
      <c r="AE103" s="305" t="n">
        <f aca="false">AE80</f>
        <v>0</v>
      </c>
      <c r="AF103" s="305" t="n">
        <f aca="false">AF80</f>
        <v>27.9437038886134</v>
      </c>
      <c r="AG103" s="404" t="n">
        <f aca="false">AG80</f>
        <v>74.71556710741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321.1840616499</v>
      </c>
      <c r="AL103" s="81" t="n">
        <f aca="false">AL80</f>
        <v>40180</v>
      </c>
      <c r="AM103" s="82" t="n">
        <f aca="false">AM80</f>
        <v>0</v>
      </c>
      <c r="AN103" s="401" t="n">
        <f aca="false">(AK103*100)/(AK80+AO80)</f>
        <v>60.5525928607761</v>
      </c>
      <c r="AO103" s="84" t="n">
        <f aca="false">AL103+AM103</f>
        <v>40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0060</v>
      </c>
      <c r="E104" s="402" t="n">
        <f aca="false">E81</f>
        <v>4320</v>
      </c>
      <c r="F104" s="72" t="n">
        <f aca="false">F81</f>
        <v>13007.3923453854</v>
      </c>
      <c r="G104" s="72" t="n">
        <f aca="false">G81</f>
        <v>12952.962169860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33.12861058272</v>
      </c>
      <c r="M104" s="72" t="n">
        <f aca="false">M81</f>
        <v>7102.67639954081</v>
      </c>
      <c r="N104" s="72" t="n">
        <f aca="false">N81</f>
        <v>2858.51454157507</v>
      </c>
      <c r="O104" s="72" t="n">
        <f aca="false">O81</f>
        <v>1050</v>
      </c>
      <c r="P104" s="72" t="n">
        <f aca="false">P81*0.97</f>
        <v>16228.9300821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9.761118819884</v>
      </c>
      <c r="U104" s="73" t="n">
        <f aca="false">U81*0.6</f>
        <v>3235.81879373686</v>
      </c>
      <c r="V104" s="86" t="n">
        <f aca="false">X104+Y104+AG104</f>
        <v>100.960074601221</v>
      </c>
      <c r="W104" s="73" t="n">
        <f aca="false">W81</f>
        <v>2302.52357681926</v>
      </c>
      <c r="X104" s="403" t="n">
        <f aca="false">X81</f>
        <v>12.6672944233836</v>
      </c>
      <c r="Y104" s="305" t="n">
        <f aca="false">Y81</f>
        <v>13.5772130704224</v>
      </c>
      <c r="Z104" s="305" t="n">
        <f aca="false">Z81</f>
        <v>61.34283013745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7.526343031969</v>
      </c>
      <c r="AD104" s="305" t="n">
        <f aca="false">AD81</f>
        <v>23.9482408856608</v>
      </c>
      <c r="AE104" s="305" t="n">
        <f aca="false">AE81</f>
        <v>0</v>
      </c>
      <c r="AF104" s="305" t="n">
        <f aca="false">AF81</f>
        <v>27.9437038886134</v>
      </c>
      <c r="AG104" s="404" t="n">
        <f aca="false">AG81</f>
        <v>74.71556710741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149.1840616499</v>
      </c>
      <c r="AL104" s="81" t="n">
        <f aca="false">AL81</f>
        <v>42380</v>
      </c>
      <c r="AM104" s="82" t="n">
        <f aca="false">AM81</f>
        <v>0</v>
      </c>
      <c r="AN104" s="401" t="n">
        <f aca="false">(AK104*100)/(AK81+AO81)</f>
        <v>63.0643832418744</v>
      </c>
      <c r="AO104" s="84" t="n">
        <f aca="false">AL104+AM104</f>
        <v>42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80</v>
      </c>
      <c r="E105" s="402" t="n">
        <f aca="false">E82</f>
        <v>4320</v>
      </c>
      <c r="F105" s="72" t="n">
        <f aca="false">F82</f>
        <v>10087.3923453854</v>
      </c>
      <c r="G105" s="72" t="n">
        <f aca="false">G82</f>
        <v>17912.962169860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33.12861058272</v>
      </c>
      <c r="M105" s="72" t="n">
        <f aca="false">M82</f>
        <v>5282.67639954081</v>
      </c>
      <c r="N105" s="72" t="n">
        <f aca="false">N82</f>
        <v>2858.51454157507</v>
      </c>
      <c r="O105" s="72" t="n">
        <f aca="false">O82</f>
        <v>1430</v>
      </c>
      <c r="P105" s="72" t="n">
        <f aca="false">P82*0.97</f>
        <v>9574.730082148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9.761118819884</v>
      </c>
      <c r="U105" s="73" t="n">
        <f aca="false">U82*0.6</f>
        <v>3151.81879373686</v>
      </c>
      <c r="V105" s="86" t="n">
        <f aca="false">X105+Y105+AG105</f>
        <v>100.960074601221</v>
      </c>
      <c r="W105" s="73" t="n">
        <f aca="false">W82</f>
        <v>2302.52357681926</v>
      </c>
      <c r="X105" s="403" t="n">
        <f aca="false">X82</f>
        <v>12.6672944233836</v>
      </c>
      <c r="Y105" s="305" t="n">
        <f aca="false">Y82</f>
        <v>13.5772130704224</v>
      </c>
      <c r="Z105" s="305" t="n">
        <f aca="false">Z82</f>
        <v>61.34283013745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7.526343031969</v>
      </c>
      <c r="AD105" s="305" t="n">
        <f aca="false">AD82</f>
        <v>23.9482408856608</v>
      </c>
      <c r="AE105" s="305" t="n">
        <f aca="false">AE82</f>
        <v>0</v>
      </c>
      <c r="AF105" s="305" t="n">
        <f aca="false">AF82</f>
        <v>27.9437038886134</v>
      </c>
      <c r="AG105" s="404" t="n">
        <f aca="false">AG82</f>
        <v>74.71556710741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5030.9840616499</v>
      </c>
      <c r="AL105" s="81" t="n">
        <f aca="false">AL82</f>
        <v>55050</v>
      </c>
      <c r="AM105" s="82" t="n">
        <f aca="false">AM82</f>
        <v>0</v>
      </c>
      <c r="AN105" s="401" t="n">
        <f aca="false">(AK105*100)/(AK82+AO82)</f>
        <v>55.352011293039</v>
      </c>
      <c r="AO105" s="84" t="n">
        <f aca="false">AL105+AM105</f>
        <v>550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700</v>
      </c>
      <c r="E106" s="402" t="n">
        <f aca="false">E83</f>
        <v>4320</v>
      </c>
      <c r="F106" s="72" t="n">
        <f aca="false">F83</f>
        <v>8807.39234538536</v>
      </c>
      <c r="G106" s="72" t="n">
        <f aca="false">G83</f>
        <v>10922.962169860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33.12861058272</v>
      </c>
      <c r="M106" s="72" t="n">
        <f aca="false">M83</f>
        <v>5062.67639954081</v>
      </c>
      <c r="N106" s="72" t="n">
        <f aca="false">N83</f>
        <v>2858.51454157507</v>
      </c>
      <c r="O106" s="72" t="n">
        <f aca="false">O83</f>
        <v>700</v>
      </c>
      <c r="P106" s="72" t="n">
        <f aca="false">P83*0.97</f>
        <v>14638.1300821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9.761118819884</v>
      </c>
      <c r="U106" s="73" t="n">
        <f aca="false">U83*0.6</f>
        <v>3565.81879373686</v>
      </c>
      <c r="V106" s="86" t="n">
        <f aca="false">X106+Y106+AG106</f>
        <v>100.960074601221</v>
      </c>
      <c r="W106" s="73" t="n">
        <f aca="false">W83</f>
        <v>2302.52357681926</v>
      </c>
      <c r="X106" s="403" t="n">
        <f aca="false">X83</f>
        <v>12.6672944233836</v>
      </c>
      <c r="Y106" s="305" t="n">
        <f aca="false">Y83</f>
        <v>13.5772130704224</v>
      </c>
      <c r="Z106" s="305" t="n">
        <f aca="false">Z83</f>
        <v>61.34283013745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7.526343031969</v>
      </c>
      <c r="AD106" s="305" t="n">
        <f aca="false">AD83</f>
        <v>23.9482408856608</v>
      </c>
      <c r="AE106" s="305" t="n">
        <f aca="false">AE83</f>
        <v>0</v>
      </c>
      <c r="AF106" s="305" t="n">
        <f aca="false">AF83</f>
        <v>27.9437038886134</v>
      </c>
      <c r="AG106" s="404" t="n">
        <f aca="false">AG83</f>
        <v>74.71556710741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4908.3840616499</v>
      </c>
      <c r="AL106" s="81" t="n">
        <f aca="false">AL83</f>
        <v>49050</v>
      </c>
      <c r="AM106" s="82" t="n">
        <f aca="false">AM83</f>
        <v>0</v>
      </c>
      <c r="AN106" s="401" t="n">
        <f aca="false">(AK106*100)/(AK83+AO83)</f>
        <v>57.6828855578472</v>
      </c>
      <c r="AO106" s="84" t="n">
        <f aca="false">AL106+AM106</f>
        <v>49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300</v>
      </c>
      <c r="E107" s="402" t="n">
        <f aca="false">E84</f>
        <v>4320</v>
      </c>
      <c r="F107" s="71" t="n">
        <f aca="false">F84</f>
        <v>5367.39234538536</v>
      </c>
      <c r="G107" s="71" t="n">
        <f aca="false">G84</f>
        <v>11172.962169860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33.12861058272</v>
      </c>
      <c r="M107" s="71" t="n">
        <f aca="false">M84</f>
        <v>7062.67639954081</v>
      </c>
      <c r="N107" s="71" t="n">
        <f aca="false">N84</f>
        <v>2858.51454157507</v>
      </c>
      <c r="O107" s="71" t="n">
        <f aca="false">O84</f>
        <v>500</v>
      </c>
      <c r="P107" s="71" t="n">
        <f aca="false">P84*0.97</f>
        <v>8119.730082148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9.761118819884</v>
      </c>
      <c r="U107" s="408" t="n">
        <f aca="false">U84*0.6</f>
        <v>2551.81879373686</v>
      </c>
      <c r="V107" s="409" t="n">
        <f aca="false">X107+Y107+AG107</f>
        <v>100.960074601221</v>
      </c>
      <c r="W107" s="408" t="n">
        <f aca="false">W84</f>
        <v>2302.52357681926</v>
      </c>
      <c r="X107" s="410" t="n">
        <f aca="false">X84</f>
        <v>12.6672944233836</v>
      </c>
      <c r="Y107" s="411" t="n">
        <f aca="false">Y84</f>
        <v>13.5772130704224</v>
      </c>
      <c r="Z107" s="411" t="n">
        <f aca="false">Z84</f>
        <v>61.34283013745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7.526343031969</v>
      </c>
      <c r="AD107" s="411" t="n">
        <f aca="false">AD84</f>
        <v>23.9482408856608</v>
      </c>
      <c r="AE107" s="411" t="n">
        <f aca="false">AE84</f>
        <v>0</v>
      </c>
      <c r="AF107" s="411" t="n">
        <f aca="false">AF84</f>
        <v>27.9437038886134</v>
      </c>
      <c r="AG107" s="412" t="n">
        <f aca="false">AG84</f>
        <v>74.71556710741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9585.9840616499</v>
      </c>
      <c r="AL107" s="416" t="n">
        <f aca="false">AL84</f>
        <v>36240</v>
      </c>
      <c r="AM107" s="417" t="n">
        <f aca="false">AM84</f>
        <v>0</v>
      </c>
      <c r="AN107" s="401" t="n">
        <f aca="false">(AK107*100)/(AK84+AO84)</f>
        <v>59.0823614170935</v>
      </c>
      <c r="AO107" s="124" t="n">
        <f aca="false">AL107+AM107</f>
        <v>362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40980</v>
      </c>
      <c r="E108" s="126" t="n">
        <f aca="false">SUM(E96:E107)</f>
        <v>51840</v>
      </c>
      <c r="F108" s="128" t="n">
        <f aca="false">SUM(F96:F107)</f>
        <v>106328.708144624</v>
      </c>
      <c r="G108" s="128" t="n">
        <f aca="false">SUM(G96:G107)</f>
        <v>163925.54603832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797.54332699264</v>
      </c>
      <c r="M108" s="321" t="n">
        <f aca="false">SUM(M96:M107)</f>
        <v>72132.1167944897</v>
      </c>
      <c r="N108" s="321" t="n">
        <f aca="false">SUM(N96:N107)</f>
        <v>34302.1744989008</v>
      </c>
      <c r="O108" s="321" t="n">
        <f aca="false">SUM(O96:O107)</f>
        <v>8010</v>
      </c>
      <c r="P108" s="321" t="n">
        <f aca="false">SUM(P96:P107)</f>
        <v>151397.86098578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97.13342583861</v>
      </c>
      <c r="U108" s="132" t="n">
        <f aca="false">SUM(U96:U107)</f>
        <v>37131.8255248423</v>
      </c>
      <c r="V108" s="418" t="n">
        <f aca="false">SUM(V96:V107)</f>
        <v>1211.52089521465</v>
      </c>
      <c r="W108" s="419" t="n">
        <f aca="false">SUM(W96:W107)</f>
        <v>27630.2829218311</v>
      </c>
      <c r="X108" s="420" t="n">
        <f aca="false">SUM(X96:X107)</f>
        <v>152.007533080603</v>
      </c>
      <c r="Y108" s="421" t="n">
        <f aca="false">SUM(Y96:Y107)</f>
        <v>162.926556845069</v>
      </c>
      <c r="Z108" s="421" t="n">
        <f aca="false">SUM(Z96:Z107)</f>
        <v>736.1139616494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90.31611638363</v>
      </c>
      <c r="AD108" s="421" t="n">
        <f aca="false">SUM(AD96:AD107)</f>
        <v>287.378890627929</v>
      </c>
      <c r="AE108" s="421" t="n">
        <f aca="false">SUM(AE96:AE107)</f>
        <v>0</v>
      </c>
      <c r="AF108" s="421" t="n">
        <f aca="false">SUM(AF96:AF107)</f>
        <v>335.324446663361</v>
      </c>
      <c r="AG108" s="421" t="n">
        <f aca="false">SUM(AG96:AG107)</f>
        <v>896.58680528898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2380</v>
      </c>
      <c r="AK108" s="399" t="n">
        <f aca="false">SUM(AK96:AK107)</f>
        <v>882042.908739799</v>
      </c>
      <c r="AL108" s="424" t="n">
        <f aca="false">SUM(AL96:AL107)</f>
        <v>527550</v>
      </c>
      <c r="AM108" s="425" t="n">
        <f aca="false">SUM(AM96:AM107)</f>
        <v>0</v>
      </c>
      <c r="AN108" s="401" t="n">
        <f aca="false">(AK108*100)/(AK85+AO85)</f>
        <v>59.666073803543</v>
      </c>
      <c r="AO108" s="426" t="n">
        <f aca="false">AL108+AM108</f>
        <v>5275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0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160</v>
      </c>
      <c r="H8" s="72"/>
      <c r="I8" s="70"/>
      <c r="J8" s="70"/>
      <c r="K8" s="70"/>
      <c r="L8" s="72"/>
      <c r="M8" s="72" t="n">
        <v>750</v>
      </c>
      <c r="N8" s="72"/>
      <c r="O8" s="72" t="n">
        <v>230</v>
      </c>
      <c r="P8" s="72" t="n">
        <v>285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370</v>
      </c>
      <c r="AL8" s="483" t="n">
        <v>12580</v>
      </c>
      <c r="AM8" s="301" t="n">
        <v>0</v>
      </c>
      <c r="AN8" s="65" t="n">
        <f aca="false">(AK8*100)/(AK8+AO8)</f>
        <v>29.91643454039</v>
      </c>
      <c r="AO8" s="66" t="n">
        <f aca="false">AL8+AM8</f>
        <v>1258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410</v>
      </c>
      <c r="H9" s="72"/>
      <c r="I9" s="70"/>
      <c r="J9" s="70"/>
      <c r="K9" s="70"/>
      <c r="L9" s="72"/>
      <c r="M9" s="72" t="n">
        <v>780</v>
      </c>
      <c r="N9" s="72"/>
      <c r="O9" s="72" t="n">
        <v>50</v>
      </c>
      <c r="P9" s="72" t="n">
        <v>205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550</v>
      </c>
      <c r="AL9" s="484" t="n">
        <v>7720</v>
      </c>
      <c r="AM9" s="82" t="n">
        <v>0</v>
      </c>
      <c r="AN9" s="83" t="n">
        <f aca="false">(AK9*100)/(AK9+AO9)</f>
        <v>37.0823145884271</v>
      </c>
      <c r="AO9" s="84" t="n">
        <f aca="false">AL9+AM9</f>
        <v>772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820</v>
      </c>
      <c r="H10" s="72"/>
      <c r="I10" s="70"/>
      <c r="J10" s="70"/>
      <c r="K10" s="70"/>
      <c r="L10" s="72"/>
      <c r="M10" s="72" t="n">
        <v>1020</v>
      </c>
      <c r="N10" s="72"/>
      <c r="O10" s="72" t="n">
        <v>50</v>
      </c>
      <c r="P10" s="72" t="n">
        <v>6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890</v>
      </c>
      <c r="AL10" s="484" t="n">
        <v>10380</v>
      </c>
      <c r="AM10" s="82" t="n">
        <v>0</v>
      </c>
      <c r="AN10" s="83" t="n">
        <f aca="false">(AK10*100)/(AK10+AO10)</f>
        <v>27.259985984583</v>
      </c>
      <c r="AO10" s="84" t="n">
        <f aca="false">AL10+AM10</f>
        <v>1038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1710</v>
      </c>
      <c r="H11" s="72"/>
      <c r="I11" s="70"/>
      <c r="J11" s="70"/>
      <c r="K11" s="70"/>
      <c r="L11" s="72"/>
      <c r="M11" s="72" t="n">
        <v>1290</v>
      </c>
      <c r="N11" s="72"/>
      <c r="O11" s="72" t="n">
        <v>180</v>
      </c>
      <c r="P11" s="72" t="n">
        <v>224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800</v>
      </c>
      <c r="AL11" s="308" t="n">
        <v>16540</v>
      </c>
      <c r="AM11" s="82" t="n">
        <v>0</v>
      </c>
      <c r="AN11" s="83" t="n">
        <f aca="false">(AK11*100)/(AK11+AO11)</f>
        <v>25.9623992837959</v>
      </c>
      <c r="AO11" s="84" t="n">
        <f aca="false">AL11+AM11</f>
        <v>165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3570</v>
      </c>
      <c r="H12" s="72"/>
      <c r="I12" s="70"/>
      <c r="J12" s="70"/>
      <c r="K12" s="70"/>
      <c r="L12" s="72"/>
      <c r="M12" s="72" t="n">
        <v>1060</v>
      </c>
      <c r="N12" s="72"/>
      <c r="O12" s="72" t="n">
        <v>120</v>
      </c>
      <c r="P12" s="72" t="n">
        <v>35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630</v>
      </c>
      <c r="AL12" s="308" t="n">
        <v>18560</v>
      </c>
      <c r="AM12" s="82" t="n">
        <v>0</v>
      </c>
      <c r="AN12" s="83" t="n">
        <f aca="false">(AK12*100)/(AK12+AO12)</f>
        <v>31.7396101507907</v>
      </c>
      <c r="AO12" s="84" t="n">
        <f aca="false">AL12+AM12</f>
        <v>1856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2850</v>
      </c>
      <c r="H13" s="72"/>
      <c r="I13" s="70"/>
      <c r="J13" s="70"/>
      <c r="K13" s="70"/>
      <c r="L13" s="72"/>
      <c r="M13" s="72" t="n">
        <v>2090</v>
      </c>
      <c r="N13" s="72"/>
      <c r="O13" s="72" t="n">
        <v>180</v>
      </c>
      <c r="P13" s="72" t="n">
        <v>209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50</v>
      </c>
      <c r="AL13" s="485" t="n">
        <v>17450</v>
      </c>
      <c r="AM13" s="100" t="n">
        <v>0</v>
      </c>
      <c r="AN13" s="101" t="n">
        <f aca="false">(AK13*100)/(AK13+AO13)</f>
        <v>31.0276679841897</v>
      </c>
      <c r="AO13" s="102" t="n">
        <f aca="false">AL13+AM13</f>
        <v>17450</v>
      </c>
    </row>
    <row r="14" customFormat="false" ht="26.25" hidden="false" customHeight="true" outlineLevel="0" collapsed="false">
      <c r="C14" s="85" t="s">
        <v>51</v>
      </c>
      <c r="D14" s="72" t="n">
        <v>1000</v>
      </c>
      <c r="E14" s="72"/>
      <c r="F14" s="72"/>
      <c r="G14" s="72" t="n">
        <v>3640</v>
      </c>
      <c r="H14" s="72"/>
      <c r="I14" s="70"/>
      <c r="J14" s="70"/>
      <c r="K14" s="70"/>
      <c r="L14" s="72"/>
      <c r="M14" s="72" t="n">
        <v>2800</v>
      </c>
      <c r="N14" s="72"/>
      <c r="O14" s="72" t="n">
        <v>120</v>
      </c>
      <c r="P14" s="72" t="n">
        <v>491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470</v>
      </c>
      <c r="AL14" s="81" t="n">
        <v>27260</v>
      </c>
      <c r="AM14" s="82" t="n">
        <v>0</v>
      </c>
      <c r="AN14" s="83" t="n">
        <f aca="false">(AK14*100)/(AK14+AO14)</f>
        <v>31.3868613138686</v>
      </c>
      <c r="AO14" s="84" t="n">
        <f aca="false">AL14+AM14</f>
        <v>27260</v>
      </c>
    </row>
    <row r="15" customFormat="false" ht="26.25" hidden="false" customHeight="true" outlineLevel="0" collapsed="false">
      <c r="C15" s="67" t="s">
        <v>52</v>
      </c>
      <c r="D15" s="72" t="n">
        <v>960</v>
      </c>
      <c r="E15" s="72"/>
      <c r="F15" s="72"/>
      <c r="G15" s="72" t="n">
        <v>3380</v>
      </c>
      <c r="H15" s="72"/>
      <c r="I15" s="70"/>
      <c r="J15" s="70"/>
      <c r="K15" s="70"/>
      <c r="L15" s="72"/>
      <c r="M15" s="72" t="n">
        <v>3610</v>
      </c>
      <c r="N15" s="72"/>
      <c r="O15" s="72" t="n">
        <v>50</v>
      </c>
      <c r="P15" s="72" t="n">
        <v>50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060</v>
      </c>
      <c r="AL15" s="81" t="n">
        <v>45420</v>
      </c>
      <c r="AM15" s="82" t="n">
        <v>0</v>
      </c>
      <c r="AN15" s="83" t="n">
        <f aca="false">(AK15*100)/(AK15+AO15)</f>
        <v>22.3324213406293</v>
      </c>
      <c r="AO15" s="84" t="n">
        <f aca="false">AL15+AM15</f>
        <v>45420</v>
      </c>
    </row>
    <row r="16" customFormat="false" ht="26.25" hidden="false" customHeight="true" outlineLevel="0" collapsed="false">
      <c r="C16" s="85" t="s">
        <v>53</v>
      </c>
      <c r="D16" s="72" t="n">
        <v>410</v>
      </c>
      <c r="E16" s="72"/>
      <c r="F16" s="72"/>
      <c r="G16" s="72" t="n">
        <v>3080</v>
      </c>
      <c r="H16" s="72"/>
      <c r="I16" s="70"/>
      <c r="J16" s="70"/>
      <c r="K16" s="70"/>
      <c r="L16" s="72"/>
      <c r="M16" s="72" t="n">
        <v>1220</v>
      </c>
      <c r="N16" s="72"/>
      <c r="O16" s="72" t="n">
        <v>150</v>
      </c>
      <c r="P16" s="72" t="n">
        <v>601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870</v>
      </c>
      <c r="AL16" s="81" t="n">
        <v>13880</v>
      </c>
      <c r="AM16" s="82" t="n">
        <v>0</v>
      </c>
      <c r="AN16" s="83" t="n">
        <f aca="false">(AK16*100)/(AK16+AO16)</f>
        <v>43.9191919191919</v>
      </c>
      <c r="AO16" s="84" t="n">
        <f aca="false">AL16+AM16</f>
        <v>13880</v>
      </c>
    </row>
    <row r="17" customFormat="false" ht="26.25" hidden="false" customHeight="true" outlineLevel="0" collapsed="false">
      <c r="C17" s="85" t="s">
        <v>54</v>
      </c>
      <c r="D17" s="72" t="n">
        <v>24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1140</v>
      </c>
      <c r="N17" s="72"/>
      <c r="O17" s="72" t="n">
        <v>250</v>
      </c>
      <c r="P17" s="72" t="n">
        <v>257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350</v>
      </c>
      <c r="AL17" s="81" t="n">
        <v>15060</v>
      </c>
      <c r="AM17" s="82" t="n">
        <v>0</v>
      </c>
      <c r="AN17" s="83" t="n">
        <f aca="false">(AK17*100)/(AK17+AO17)</f>
        <v>29.6590378327884</v>
      </c>
      <c r="AO17" s="84" t="n">
        <f aca="false">AL17+AM17</f>
        <v>15060</v>
      </c>
    </row>
    <row r="18" customFormat="false" ht="26.25" hidden="false" customHeight="true" outlineLevel="0" collapsed="false">
      <c r="C18" s="67" t="s">
        <v>55</v>
      </c>
      <c r="D18" s="72" t="n">
        <v>110</v>
      </c>
      <c r="E18" s="72"/>
      <c r="F18" s="72"/>
      <c r="G18" s="72" t="n">
        <v>1840</v>
      </c>
      <c r="H18" s="72"/>
      <c r="I18" s="70"/>
      <c r="J18" s="70"/>
      <c r="K18" s="70"/>
      <c r="L18" s="72"/>
      <c r="M18" s="72" t="n">
        <v>1690</v>
      </c>
      <c r="N18" s="72"/>
      <c r="O18" s="72" t="n">
        <v>150</v>
      </c>
      <c r="P18" s="72" t="n">
        <v>2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5990</v>
      </c>
      <c r="AL18" s="81" t="n">
        <v>11570</v>
      </c>
      <c r="AM18" s="82" t="n">
        <v>0</v>
      </c>
      <c r="AN18" s="83" t="n">
        <f aca="false">(AK18*100)/(AK18+AO18)</f>
        <v>34.1116173120729</v>
      </c>
      <c r="AO18" s="84" t="n">
        <f aca="false">AL18+AM18</f>
        <v>11570</v>
      </c>
    </row>
    <row r="19" customFormat="false" ht="26.25" hidden="false" customHeight="true" outlineLevel="0" collapsed="false">
      <c r="C19" s="110" t="s">
        <v>56</v>
      </c>
      <c r="D19" s="72" t="n">
        <v>520</v>
      </c>
      <c r="E19" s="72"/>
      <c r="F19" s="72"/>
      <c r="G19" s="72" t="n">
        <v>1550</v>
      </c>
      <c r="H19" s="72"/>
      <c r="I19" s="70"/>
      <c r="J19" s="70"/>
      <c r="K19" s="70"/>
      <c r="L19" s="72"/>
      <c r="M19" s="72" t="n">
        <v>1130</v>
      </c>
      <c r="N19" s="72"/>
      <c r="O19" s="72" t="n">
        <v>100</v>
      </c>
      <c r="P19" s="72" t="n">
        <v>167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970</v>
      </c>
      <c r="AL19" s="416" t="n">
        <v>12610</v>
      </c>
      <c r="AM19" s="122" t="n">
        <v>0</v>
      </c>
      <c r="AN19" s="123" t="n">
        <f aca="false">(AK19*100)/(AK19+AO19)</f>
        <v>28.2707622298066</v>
      </c>
      <c r="AO19" s="124" t="n">
        <f aca="false">AL19+AM19</f>
        <v>1261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5640</v>
      </c>
      <c r="E20" s="127"/>
      <c r="F20" s="128" t="n">
        <f aca="false">SUM(F8:F19)</f>
        <v>0</v>
      </c>
      <c r="G20" s="128" t="n">
        <f aca="false">SUM(G8:G19)</f>
        <v>281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8580</v>
      </c>
      <c r="N20" s="128" t="n">
        <f aca="false">SUM(N8:N19)</f>
        <v>0</v>
      </c>
      <c r="O20" s="128" t="n">
        <f aca="false">SUM(O8:O19)</f>
        <v>1630</v>
      </c>
      <c r="P20" s="128" t="n">
        <f aca="false">SUM(P8:P19)</f>
        <v>3579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138" t="n">
        <f aca="false">SUM(AK8:AK19)</f>
        <v>89800</v>
      </c>
      <c r="AL20" s="139" t="n">
        <f aca="false">SUM(AL8:AL19)</f>
        <v>209030</v>
      </c>
      <c r="AM20" s="329" t="n">
        <f aca="false">SUM(AM8:AM19)</f>
        <v>0</v>
      </c>
      <c r="AN20" s="141" t="n">
        <f aca="false">(AK20*100)/(AK20+AO20)</f>
        <v>30.0505304019007</v>
      </c>
      <c r="AO20" s="426" t="n">
        <f aca="false">AL20+AM20</f>
        <v>209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ANTOI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0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8</f>
        <v>0</v>
      </c>
      <c r="E29" s="242"/>
      <c r="F29" s="500" t="n">
        <f aca="false">Foglio2!E8</f>
        <v>880.765249518813</v>
      </c>
      <c r="G29" s="242" t="n">
        <f aca="false">Foglio2!F8</f>
        <v>151.310912746076</v>
      </c>
      <c r="H29" s="500" t="n">
        <f aca="false">Foglio2!G8</f>
        <v>0</v>
      </c>
      <c r="I29" s="242" t="n">
        <f aca="false">Foglio2!H8</f>
        <v>0</v>
      </c>
      <c r="J29" s="242" t="n">
        <f aca="false">Foglio2!I8</f>
        <v>0</v>
      </c>
      <c r="K29" s="242" t="n">
        <f aca="false">Foglio2!J8</f>
        <v>0</v>
      </c>
      <c r="L29" s="500" t="n">
        <f aca="false">Foglio2!K8</f>
        <v>282.292718576221</v>
      </c>
      <c r="M29" s="500" t="n">
        <f aca="false">Foglio2!L8</f>
        <v>8.73159549564982</v>
      </c>
      <c r="N29" s="500" t="n">
        <f aca="false">Foglio2!M8</f>
        <v>1100.67705636191</v>
      </c>
      <c r="O29" s="500" t="n">
        <f aca="false">Foglio2!N8</f>
        <v>0</v>
      </c>
      <c r="P29" s="500" t="n">
        <f aca="false">Foglio2!O8</f>
        <v>81.1904533373679</v>
      </c>
      <c r="Q29" s="242" t="n">
        <f aca="false">Foglio2!P8</f>
        <v>0</v>
      </c>
      <c r="R29" s="242" t="n">
        <f aca="false">Foglio2!Q8</f>
        <v>0</v>
      </c>
      <c r="S29" s="242" t="n">
        <f aca="false">Foglio2!R8</f>
        <v>0</v>
      </c>
      <c r="T29" s="500" t="n">
        <f aca="false">Foglio2!S8</f>
        <v>384.898807394353</v>
      </c>
      <c r="U29" s="242" t="n">
        <f aca="false">Foglio2!T8</f>
        <v>1637.63868576278</v>
      </c>
      <c r="V29" s="500" t="n">
        <f aca="false">Foglio2!U8</f>
        <v>143.132029607319</v>
      </c>
      <c r="W29" s="500" t="n">
        <f aca="false">Foglio2!V8</f>
        <v>886.591562112844</v>
      </c>
      <c r="X29" s="503" t="n">
        <f aca="false">Foglio2!W8</f>
        <v>4.877568448652</v>
      </c>
      <c r="Y29" s="503" t="n">
        <f aca="false">Foglio2!X8</f>
        <v>5.22793454383362</v>
      </c>
      <c r="Z29" s="503" t="n">
        <f aca="false">Foglio2!Y8</f>
        <v>23.6201861920194</v>
      </c>
      <c r="AA29" s="503" t="n">
        <f aca="false">Foglio2!Z8</f>
        <v>0</v>
      </c>
      <c r="AB29" s="503" t="n">
        <f aca="false">Foglio2!AA8</f>
        <v>0</v>
      </c>
      <c r="AC29" s="503" t="n">
        <f aca="false">'ripartizione quantitativi ecost'!O9</f>
        <v>60.655850801566</v>
      </c>
      <c r="AD29" s="503" t="n">
        <f aca="false">Foglio2!AC8</f>
        <v>9.22132068936436</v>
      </c>
      <c r="AE29" s="503" t="n">
        <f aca="false">Foglio2!AD8</f>
        <v>0</v>
      </c>
      <c r="AF29" s="503" t="n">
        <f aca="false">Foglio2!AE8</f>
        <v>10.7597821500045</v>
      </c>
      <c r="AG29" s="503" t="n">
        <f aca="false">Foglio2!AF8</f>
        <v>28.7693867818796</v>
      </c>
      <c r="AH29" s="188"/>
      <c r="AI29" s="188"/>
      <c r="AJ29" s="189"/>
      <c r="AK29" s="190" t="n">
        <f aca="false">SUM(D29:U29)+V29+W29+AH29+AI29+AJ29</f>
        <v>5557.22907091334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880.765249518813</v>
      </c>
      <c r="G30" s="242" t="n">
        <f aca="false">G29</f>
        <v>151.31091274607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82.292718576221</v>
      </c>
      <c r="M30" s="500" t="n">
        <f aca="false">M29</f>
        <v>8.73159549564982</v>
      </c>
      <c r="N30" s="500" t="n">
        <f aca="false">N29</f>
        <v>1100.67705636191</v>
      </c>
      <c r="O30" s="500" t="n">
        <f aca="false">O29</f>
        <v>0</v>
      </c>
      <c r="P30" s="500" t="n">
        <f aca="false">P29</f>
        <v>81.1904533373679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384.898807394353</v>
      </c>
      <c r="U30" s="242" t="n">
        <f aca="false">U29</f>
        <v>1637.63868576278</v>
      </c>
      <c r="V30" s="500" t="n">
        <f aca="false">V29</f>
        <v>143.132029607319</v>
      </c>
      <c r="W30" s="500" t="n">
        <f aca="false">W29</f>
        <v>886.591562112844</v>
      </c>
      <c r="X30" s="503" t="n">
        <f aca="false">X29</f>
        <v>4.877568448652</v>
      </c>
      <c r="Y30" s="503" t="n">
        <f aca="false">Y29</f>
        <v>5.22793454383362</v>
      </c>
      <c r="Z30" s="503" t="n">
        <f aca="false">Z29</f>
        <v>23.6201861920194</v>
      </c>
      <c r="AA30" s="503" t="n">
        <f aca="false">AA29</f>
        <v>0</v>
      </c>
      <c r="AB30" s="503" t="n">
        <f aca="false">AB29</f>
        <v>0</v>
      </c>
      <c r="AC30" s="503" t="n">
        <f aca="false">AC29</f>
        <v>60.655850801566</v>
      </c>
      <c r="AD30" s="503" t="n">
        <f aca="false">AD29</f>
        <v>9.22132068936436</v>
      </c>
      <c r="AE30" s="503" t="n">
        <f aca="false">AE29</f>
        <v>0</v>
      </c>
      <c r="AF30" s="503" t="n">
        <f aca="false">AF29</f>
        <v>10.7597821500045</v>
      </c>
      <c r="AG30" s="503" t="n">
        <f aca="false">AG29</f>
        <v>28.7693867818796</v>
      </c>
      <c r="AH30" s="263"/>
      <c r="AI30" s="263"/>
      <c r="AJ30" s="264"/>
      <c r="AK30" s="190" t="n">
        <f aca="false">SUM(D30:U30)+V30+W30+AH30+AI30+AJ30</f>
        <v>5557.2290709133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Foglio2!D10</f>
        <v>0</v>
      </c>
      <c r="E31" s="242"/>
      <c r="F31" s="500" t="n">
        <f aca="false">F30</f>
        <v>880.765249518813</v>
      </c>
      <c r="G31" s="242" t="n">
        <f aca="false">G30</f>
        <v>151.31091274607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82.292718576221</v>
      </c>
      <c r="M31" s="500" t="n">
        <f aca="false">M30</f>
        <v>8.73159549564982</v>
      </c>
      <c r="N31" s="500" t="n">
        <f aca="false">N30</f>
        <v>1100.67705636191</v>
      </c>
      <c r="O31" s="500" t="n">
        <f aca="false">O30</f>
        <v>0</v>
      </c>
      <c r="P31" s="500" t="n">
        <f aca="false">P30</f>
        <v>81.1904533373679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384.898807394353</v>
      </c>
      <c r="U31" s="242" t="n">
        <f aca="false">U30</f>
        <v>1637.63868576278</v>
      </c>
      <c r="V31" s="500" t="n">
        <f aca="false">V30</f>
        <v>143.132029607319</v>
      </c>
      <c r="W31" s="500" t="n">
        <f aca="false">W30</f>
        <v>886.591562112844</v>
      </c>
      <c r="X31" s="503" t="n">
        <f aca="false">X30</f>
        <v>4.877568448652</v>
      </c>
      <c r="Y31" s="503" t="n">
        <f aca="false">Y30</f>
        <v>5.22793454383362</v>
      </c>
      <c r="Z31" s="503" t="n">
        <f aca="false">Z30</f>
        <v>23.6201861920194</v>
      </c>
      <c r="AA31" s="503" t="n">
        <f aca="false">AA30</f>
        <v>0</v>
      </c>
      <c r="AB31" s="503" t="n">
        <f aca="false">AB30</f>
        <v>0</v>
      </c>
      <c r="AC31" s="503" t="n">
        <f aca="false">AC30</f>
        <v>60.655850801566</v>
      </c>
      <c r="AD31" s="503" t="n">
        <f aca="false">AD30</f>
        <v>9.22132068936436</v>
      </c>
      <c r="AE31" s="503" t="n">
        <f aca="false">AE30</f>
        <v>0</v>
      </c>
      <c r="AF31" s="503" t="n">
        <f aca="false">AF30</f>
        <v>10.7597821500045</v>
      </c>
      <c r="AG31" s="503" t="n">
        <f aca="false">AG30</f>
        <v>28.7693867818796</v>
      </c>
      <c r="AH31" s="263"/>
      <c r="AI31" s="263"/>
      <c r="AJ31" s="264"/>
      <c r="AK31" s="190" t="n">
        <f aca="false">SUM(D31:U31)+V31+W31+AH31+AI31+AJ31</f>
        <v>5557.2290709133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880.765249518813</v>
      </c>
      <c r="G32" s="242" t="n">
        <f aca="false">G31</f>
        <v>151.31091274607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82.292718576221</v>
      </c>
      <c r="M32" s="500" t="n">
        <f aca="false">M31</f>
        <v>8.73159549564982</v>
      </c>
      <c r="N32" s="500" t="n">
        <f aca="false">N31</f>
        <v>1100.67705636191</v>
      </c>
      <c r="O32" s="500" t="n">
        <f aca="false">O31</f>
        <v>0</v>
      </c>
      <c r="P32" s="500" t="n">
        <f aca="false">P31</f>
        <v>81.1904533373679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384.898807394353</v>
      </c>
      <c r="U32" s="242" t="n">
        <f aca="false">U31</f>
        <v>1637.63868576278</v>
      </c>
      <c r="V32" s="500" t="n">
        <f aca="false">V31</f>
        <v>143.132029607319</v>
      </c>
      <c r="W32" s="500" t="n">
        <f aca="false">W31</f>
        <v>886.591562112844</v>
      </c>
      <c r="X32" s="503" t="n">
        <f aca="false">X31</f>
        <v>4.877568448652</v>
      </c>
      <c r="Y32" s="503" t="n">
        <f aca="false">Y31</f>
        <v>5.22793454383362</v>
      </c>
      <c r="Z32" s="503" t="n">
        <f aca="false">Z31</f>
        <v>23.6201861920194</v>
      </c>
      <c r="AA32" s="503" t="n">
        <f aca="false">AA31</f>
        <v>0</v>
      </c>
      <c r="AB32" s="503" t="n">
        <f aca="false">AB31</f>
        <v>0</v>
      </c>
      <c r="AC32" s="503" t="n">
        <f aca="false">AC31</f>
        <v>60.655850801566</v>
      </c>
      <c r="AD32" s="503" t="n">
        <f aca="false">AD31</f>
        <v>9.22132068936436</v>
      </c>
      <c r="AE32" s="503" t="n">
        <f aca="false">AE31</f>
        <v>0</v>
      </c>
      <c r="AF32" s="503" t="n">
        <f aca="false">AF31</f>
        <v>10.7597821500045</v>
      </c>
      <c r="AG32" s="503" t="n">
        <f aca="false">AG31</f>
        <v>28.7693867818796</v>
      </c>
      <c r="AH32" s="263"/>
      <c r="AI32" s="263"/>
      <c r="AJ32" s="264"/>
      <c r="AK32" s="190" t="n">
        <f aca="false">SUM(D32:U32)+V32+W32+AH32+AI32+AJ32</f>
        <v>5557.2290709133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Foglio2!D12</f>
        <v>0</v>
      </c>
      <c r="E33" s="242"/>
      <c r="F33" s="500" t="n">
        <f aca="false">F32</f>
        <v>880.765249518813</v>
      </c>
      <c r="G33" s="242" t="n">
        <f aca="false">G32</f>
        <v>151.31091274607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82.292718576221</v>
      </c>
      <c r="M33" s="500" t="n">
        <f aca="false">M32</f>
        <v>8.73159549564982</v>
      </c>
      <c r="N33" s="500" t="n">
        <f aca="false">N32</f>
        <v>1100.67705636191</v>
      </c>
      <c r="O33" s="500" t="n">
        <f aca="false">O32</f>
        <v>0</v>
      </c>
      <c r="P33" s="500" t="n">
        <f aca="false">P32</f>
        <v>81.1904533373679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384.898807394353</v>
      </c>
      <c r="U33" s="242" t="n">
        <f aca="false">U32</f>
        <v>1637.63868576278</v>
      </c>
      <c r="V33" s="500" t="n">
        <f aca="false">V32</f>
        <v>143.132029607319</v>
      </c>
      <c r="W33" s="500" t="n">
        <f aca="false">W32</f>
        <v>886.591562112844</v>
      </c>
      <c r="X33" s="503" t="n">
        <f aca="false">X32</f>
        <v>4.877568448652</v>
      </c>
      <c r="Y33" s="503" t="n">
        <f aca="false">Y32</f>
        <v>5.22793454383362</v>
      </c>
      <c r="Z33" s="503" t="n">
        <f aca="false">Z32</f>
        <v>23.6201861920194</v>
      </c>
      <c r="AA33" s="503" t="n">
        <f aca="false">AA32</f>
        <v>0</v>
      </c>
      <c r="AB33" s="503" t="n">
        <f aca="false">AB32</f>
        <v>0</v>
      </c>
      <c r="AC33" s="503" t="n">
        <f aca="false">AC32</f>
        <v>60.655850801566</v>
      </c>
      <c r="AD33" s="503" t="n">
        <f aca="false">AD32</f>
        <v>9.22132068936436</v>
      </c>
      <c r="AE33" s="503" t="n">
        <f aca="false">AE32</f>
        <v>0</v>
      </c>
      <c r="AF33" s="503" t="n">
        <f aca="false">AF32</f>
        <v>10.7597821500045</v>
      </c>
      <c r="AG33" s="503" t="n">
        <f aca="false">AG32</f>
        <v>28.7693867818796</v>
      </c>
      <c r="AH33" s="263" t="n">
        <v>0</v>
      </c>
      <c r="AI33" s="263"/>
      <c r="AJ33" s="264"/>
      <c r="AK33" s="190" t="n">
        <f aca="false">SUM(D33:U33)+V33+W33+AH33+AI33+AJ33</f>
        <v>5557.2290709133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880.765249518813</v>
      </c>
      <c r="G34" s="242" t="n">
        <f aca="false">G33</f>
        <v>151.31091274607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82.292718576221</v>
      </c>
      <c r="M34" s="500" t="n">
        <f aca="false">M33</f>
        <v>8.73159549564982</v>
      </c>
      <c r="N34" s="500" t="n">
        <f aca="false">N33</f>
        <v>1100.67705636191</v>
      </c>
      <c r="O34" s="500" t="n">
        <f aca="false">O33</f>
        <v>0</v>
      </c>
      <c r="P34" s="500" t="n">
        <f aca="false">P33</f>
        <v>81.1904533373679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384.898807394353</v>
      </c>
      <c r="U34" s="242" t="n">
        <f aca="false">U33</f>
        <v>1637.63868576278</v>
      </c>
      <c r="V34" s="500" t="n">
        <f aca="false">V33</f>
        <v>143.132029607319</v>
      </c>
      <c r="W34" s="500" t="n">
        <f aca="false">W33</f>
        <v>886.591562112844</v>
      </c>
      <c r="X34" s="503" t="n">
        <f aca="false">X33</f>
        <v>4.877568448652</v>
      </c>
      <c r="Y34" s="503" t="n">
        <f aca="false">Y33</f>
        <v>5.22793454383362</v>
      </c>
      <c r="Z34" s="503" t="n">
        <f aca="false">Z33</f>
        <v>23.6201861920194</v>
      </c>
      <c r="AA34" s="503" t="n">
        <f aca="false">AA33</f>
        <v>0</v>
      </c>
      <c r="AB34" s="503" t="n">
        <f aca="false">AB33</f>
        <v>0</v>
      </c>
      <c r="AC34" s="503" t="n">
        <f aca="false">AC33</f>
        <v>60.655850801566</v>
      </c>
      <c r="AD34" s="503" t="n">
        <f aca="false">AD33</f>
        <v>9.22132068936436</v>
      </c>
      <c r="AE34" s="503" t="n">
        <f aca="false">AE33</f>
        <v>0</v>
      </c>
      <c r="AF34" s="503" t="n">
        <f aca="false">AF33</f>
        <v>10.7597821500045</v>
      </c>
      <c r="AG34" s="503" t="n">
        <f aca="false">AG33</f>
        <v>28.7693867818796</v>
      </c>
      <c r="AH34" s="263"/>
      <c r="AI34" s="263"/>
      <c r="AJ34" s="264"/>
      <c r="AK34" s="190" t="n">
        <f aca="false">SUM(D34:U34)+V34+W34+AH34+AI34+AJ34</f>
        <v>5557.2290709133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Foglio2!D14</f>
        <v>0</v>
      </c>
      <c r="E35" s="242"/>
      <c r="F35" s="500" t="n">
        <f aca="false">F34</f>
        <v>880.765249518813</v>
      </c>
      <c r="G35" s="242" t="n">
        <f aca="false">G34</f>
        <v>151.31091274607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82.292718576221</v>
      </c>
      <c r="M35" s="500" t="n">
        <f aca="false">M34</f>
        <v>8.73159549564982</v>
      </c>
      <c r="N35" s="500" t="n">
        <f aca="false">N34</f>
        <v>1100.67705636191</v>
      </c>
      <c r="O35" s="500" t="n">
        <f aca="false">O34</f>
        <v>0</v>
      </c>
      <c r="P35" s="500" t="n">
        <f aca="false">P34</f>
        <v>81.1904533373679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384.898807394353</v>
      </c>
      <c r="U35" s="242" t="n">
        <f aca="false">U34</f>
        <v>1637.63868576278</v>
      </c>
      <c r="V35" s="500" t="n">
        <f aca="false">V34</f>
        <v>143.132029607319</v>
      </c>
      <c r="W35" s="500" t="n">
        <f aca="false">W34</f>
        <v>886.591562112844</v>
      </c>
      <c r="X35" s="503" t="n">
        <f aca="false">X34</f>
        <v>4.877568448652</v>
      </c>
      <c r="Y35" s="503" t="n">
        <f aca="false">Y34</f>
        <v>5.22793454383362</v>
      </c>
      <c r="Z35" s="503" t="n">
        <f aca="false">Z34</f>
        <v>23.6201861920194</v>
      </c>
      <c r="AA35" s="503" t="n">
        <f aca="false">AA34</f>
        <v>0</v>
      </c>
      <c r="AB35" s="503" t="n">
        <f aca="false">AB34</f>
        <v>0</v>
      </c>
      <c r="AC35" s="503" t="n">
        <f aca="false">AC34</f>
        <v>60.655850801566</v>
      </c>
      <c r="AD35" s="503" t="n">
        <f aca="false">AD34</f>
        <v>9.22132068936436</v>
      </c>
      <c r="AE35" s="503" t="n">
        <f aca="false">AE34</f>
        <v>0</v>
      </c>
      <c r="AF35" s="503" t="n">
        <f aca="false">AF34</f>
        <v>10.7597821500045</v>
      </c>
      <c r="AG35" s="503" t="n">
        <f aca="false">AG34</f>
        <v>28.7693867818796</v>
      </c>
      <c r="AH35" s="263"/>
      <c r="AI35" s="263"/>
      <c r="AJ35" s="264"/>
      <c r="AK35" s="190" t="n">
        <f aca="false">SUM(D35:U35)+V35+W35+AH35+AI35+AJ35</f>
        <v>5557.2290709133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Foglio2!D15</f>
        <v>0</v>
      </c>
      <c r="E36" s="242"/>
      <c r="F36" s="500" t="n">
        <f aca="false">F35</f>
        <v>880.765249518813</v>
      </c>
      <c r="G36" s="242" t="n">
        <f aca="false">G35</f>
        <v>151.31091274607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82.292718576221</v>
      </c>
      <c r="M36" s="500" t="n">
        <f aca="false">M35</f>
        <v>8.73159549564982</v>
      </c>
      <c r="N36" s="500" t="n">
        <f aca="false">N35</f>
        <v>1100.67705636191</v>
      </c>
      <c r="O36" s="500" t="n">
        <f aca="false">O35</f>
        <v>0</v>
      </c>
      <c r="P36" s="500" t="n">
        <f aca="false">P35</f>
        <v>81.1904533373679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384.898807394353</v>
      </c>
      <c r="U36" s="242" t="n">
        <f aca="false">U35</f>
        <v>1637.63868576278</v>
      </c>
      <c r="V36" s="500" t="n">
        <f aca="false">V35</f>
        <v>143.132029607319</v>
      </c>
      <c r="W36" s="500" t="n">
        <f aca="false">W35</f>
        <v>886.591562112844</v>
      </c>
      <c r="X36" s="503" t="n">
        <f aca="false">X35</f>
        <v>4.877568448652</v>
      </c>
      <c r="Y36" s="503" t="n">
        <f aca="false">Y35</f>
        <v>5.22793454383362</v>
      </c>
      <c r="Z36" s="503" t="n">
        <f aca="false">Z35</f>
        <v>23.6201861920194</v>
      </c>
      <c r="AA36" s="503" t="n">
        <f aca="false">AA35</f>
        <v>0</v>
      </c>
      <c r="AB36" s="503" t="n">
        <f aca="false">AB35</f>
        <v>0</v>
      </c>
      <c r="AC36" s="503" t="n">
        <f aca="false">AC35</f>
        <v>60.655850801566</v>
      </c>
      <c r="AD36" s="503" t="n">
        <f aca="false">AD35</f>
        <v>9.22132068936436</v>
      </c>
      <c r="AE36" s="503" t="n">
        <f aca="false">AE35</f>
        <v>0</v>
      </c>
      <c r="AF36" s="503" t="n">
        <f aca="false">AF35</f>
        <v>10.7597821500045</v>
      </c>
      <c r="AG36" s="503" t="n">
        <f aca="false">AG35</f>
        <v>28.7693867818796</v>
      </c>
      <c r="AH36" s="263"/>
      <c r="AI36" s="263"/>
      <c r="AJ36" s="264"/>
      <c r="AK36" s="190" t="n">
        <f aca="false">SUM(D36:U36)+V36+W36+AH36+AI36+AJ36</f>
        <v>5557.2290709133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Foglio2!D16</f>
        <v>0</v>
      </c>
      <c r="E37" s="242"/>
      <c r="F37" s="500" t="n">
        <f aca="false">F36</f>
        <v>880.765249518813</v>
      </c>
      <c r="G37" s="242" t="n">
        <f aca="false">G36</f>
        <v>151.31091274607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82.292718576221</v>
      </c>
      <c r="M37" s="500" t="n">
        <f aca="false">M36</f>
        <v>8.73159549564982</v>
      </c>
      <c r="N37" s="500" t="n">
        <f aca="false">N36</f>
        <v>1100.67705636191</v>
      </c>
      <c r="O37" s="500" t="n">
        <f aca="false">O36</f>
        <v>0</v>
      </c>
      <c r="P37" s="500" t="n">
        <f aca="false">P36</f>
        <v>81.1904533373679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384.898807394353</v>
      </c>
      <c r="U37" s="242" t="n">
        <f aca="false">U36</f>
        <v>1637.63868576278</v>
      </c>
      <c r="V37" s="500" t="n">
        <f aca="false">V36</f>
        <v>143.132029607319</v>
      </c>
      <c r="W37" s="500" t="n">
        <f aca="false">W36</f>
        <v>886.591562112844</v>
      </c>
      <c r="X37" s="503" t="n">
        <f aca="false">X36</f>
        <v>4.877568448652</v>
      </c>
      <c r="Y37" s="503" t="n">
        <f aca="false">Y36</f>
        <v>5.22793454383362</v>
      </c>
      <c r="Z37" s="503" t="n">
        <f aca="false">Z36</f>
        <v>23.6201861920194</v>
      </c>
      <c r="AA37" s="503" t="n">
        <f aca="false">AA36</f>
        <v>0</v>
      </c>
      <c r="AB37" s="503" t="n">
        <f aca="false">AB36</f>
        <v>0</v>
      </c>
      <c r="AC37" s="503" t="n">
        <f aca="false">AC36</f>
        <v>60.655850801566</v>
      </c>
      <c r="AD37" s="503" t="n">
        <f aca="false">AD36</f>
        <v>9.22132068936436</v>
      </c>
      <c r="AE37" s="503" t="n">
        <f aca="false">AE36</f>
        <v>0</v>
      </c>
      <c r="AF37" s="503" t="n">
        <f aca="false">AF36</f>
        <v>10.7597821500045</v>
      </c>
      <c r="AG37" s="503" t="n">
        <f aca="false">AG36</f>
        <v>28.7693867818796</v>
      </c>
      <c r="AH37" s="263"/>
      <c r="AI37" s="263"/>
      <c r="AJ37" s="264"/>
      <c r="AK37" s="190" t="n">
        <f aca="false">SUM(D37:U37)+V37+W37+AH37+AI37+AJ37</f>
        <v>5557.2290709133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Foglio2!D17</f>
        <v>0</v>
      </c>
      <c r="E38" s="242"/>
      <c r="F38" s="500" t="n">
        <f aca="false">F37</f>
        <v>880.765249518813</v>
      </c>
      <c r="G38" s="242" t="n">
        <f aca="false">G37</f>
        <v>151.31091274607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82.292718576221</v>
      </c>
      <c r="M38" s="500" t="n">
        <f aca="false">M37</f>
        <v>8.73159549564982</v>
      </c>
      <c r="N38" s="500" t="n">
        <f aca="false">N37</f>
        <v>1100.67705636191</v>
      </c>
      <c r="O38" s="500" t="n">
        <f aca="false">O37</f>
        <v>0</v>
      </c>
      <c r="P38" s="500" t="n">
        <f aca="false">P37</f>
        <v>81.1904533373679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384.898807394353</v>
      </c>
      <c r="U38" s="242" t="n">
        <f aca="false">U37</f>
        <v>1637.63868576278</v>
      </c>
      <c r="V38" s="500" t="n">
        <f aca="false">V37</f>
        <v>143.132029607319</v>
      </c>
      <c r="W38" s="500" t="n">
        <f aca="false">W37</f>
        <v>886.591562112844</v>
      </c>
      <c r="X38" s="503" t="n">
        <f aca="false">X37</f>
        <v>4.877568448652</v>
      </c>
      <c r="Y38" s="503" t="n">
        <f aca="false">Y37</f>
        <v>5.22793454383362</v>
      </c>
      <c r="Z38" s="503" t="n">
        <f aca="false">Z37</f>
        <v>23.6201861920194</v>
      </c>
      <c r="AA38" s="503" t="n">
        <f aca="false">AA37</f>
        <v>0</v>
      </c>
      <c r="AB38" s="503" t="n">
        <f aca="false">AB37</f>
        <v>0</v>
      </c>
      <c r="AC38" s="503" t="n">
        <f aca="false">AC37</f>
        <v>60.655850801566</v>
      </c>
      <c r="AD38" s="503" t="n">
        <f aca="false">AD37</f>
        <v>9.22132068936436</v>
      </c>
      <c r="AE38" s="503" t="n">
        <f aca="false">AE37</f>
        <v>0</v>
      </c>
      <c r="AF38" s="503" t="n">
        <f aca="false">AF37</f>
        <v>10.7597821500045</v>
      </c>
      <c r="AG38" s="503" t="n">
        <f aca="false">AG37</f>
        <v>28.7693867818796</v>
      </c>
      <c r="AH38" s="263"/>
      <c r="AI38" s="263"/>
      <c r="AJ38" s="264"/>
      <c r="AK38" s="190" t="n">
        <f aca="false">SUM(D38:U38)+V38+W38+AH38+AI38+AJ38</f>
        <v>5557.2290709133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Foglio2!D18</f>
        <v>0</v>
      </c>
      <c r="E39" s="242"/>
      <c r="F39" s="500" t="n">
        <f aca="false">F38</f>
        <v>880.765249518813</v>
      </c>
      <c r="G39" s="242" t="n">
        <f aca="false">G38</f>
        <v>151.31091274607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82.292718576221</v>
      </c>
      <c r="M39" s="500" t="n">
        <f aca="false">M38</f>
        <v>8.73159549564982</v>
      </c>
      <c r="N39" s="500" t="n">
        <f aca="false">N38</f>
        <v>1100.67705636191</v>
      </c>
      <c r="O39" s="500" t="n">
        <f aca="false">O38</f>
        <v>0</v>
      </c>
      <c r="P39" s="500" t="n">
        <f aca="false">P38</f>
        <v>81.1904533373679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384.898807394353</v>
      </c>
      <c r="U39" s="242" t="n">
        <f aca="false">U38</f>
        <v>1637.63868576278</v>
      </c>
      <c r="V39" s="500" t="n">
        <f aca="false">V38</f>
        <v>143.132029607319</v>
      </c>
      <c r="W39" s="500" t="n">
        <f aca="false">W38</f>
        <v>886.591562112844</v>
      </c>
      <c r="X39" s="503" t="n">
        <f aca="false">X38</f>
        <v>4.877568448652</v>
      </c>
      <c r="Y39" s="503" t="n">
        <f aca="false">Y38</f>
        <v>5.22793454383362</v>
      </c>
      <c r="Z39" s="503" t="n">
        <f aca="false">Z38</f>
        <v>23.6201861920194</v>
      </c>
      <c r="AA39" s="503" t="n">
        <f aca="false">AA38</f>
        <v>0</v>
      </c>
      <c r="AB39" s="503" t="n">
        <f aca="false">AB38</f>
        <v>0</v>
      </c>
      <c r="AC39" s="503" t="n">
        <f aca="false">AC38</f>
        <v>60.655850801566</v>
      </c>
      <c r="AD39" s="503" t="n">
        <f aca="false">AD38</f>
        <v>9.22132068936436</v>
      </c>
      <c r="AE39" s="503" t="n">
        <f aca="false">AE38</f>
        <v>0</v>
      </c>
      <c r="AF39" s="503" t="n">
        <f aca="false">AF38</f>
        <v>10.7597821500045</v>
      </c>
      <c r="AG39" s="503" t="n">
        <f aca="false">AG38</f>
        <v>28.7693867818796</v>
      </c>
      <c r="AH39" s="263"/>
      <c r="AI39" s="263"/>
      <c r="AJ39" s="264"/>
      <c r="AK39" s="190" t="n">
        <f aca="false">SUM(D39:U39)+V39+W39+AH39+AI39+AJ39</f>
        <v>5557.2290709133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523" t="s">
        <v>56</v>
      </c>
      <c r="D40" s="242" t="n">
        <f aca="false">Foglio2!D19</f>
        <v>0</v>
      </c>
      <c r="E40" s="242"/>
      <c r="F40" s="500" t="n">
        <f aca="false">F39</f>
        <v>880.765249518813</v>
      </c>
      <c r="G40" s="242" t="n">
        <f aca="false">G39</f>
        <v>151.31091274607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82.292718576221</v>
      </c>
      <c r="M40" s="500" t="n">
        <f aca="false">M39</f>
        <v>8.73159549564982</v>
      </c>
      <c r="N40" s="500" t="n">
        <f aca="false">N39</f>
        <v>1100.67705636191</v>
      </c>
      <c r="O40" s="500" t="n">
        <f aca="false">O39</f>
        <v>0</v>
      </c>
      <c r="P40" s="500" t="n">
        <f aca="false">P39</f>
        <v>81.1904533373679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384.898807394353</v>
      </c>
      <c r="U40" s="242" t="n">
        <f aca="false">U39</f>
        <v>1637.63868576278</v>
      </c>
      <c r="V40" s="500" t="n">
        <f aca="false">V39</f>
        <v>143.132029607319</v>
      </c>
      <c r="W40" s="500" t="n">
        <f aca="false">W39</f>
        <v>886.591562112844</v>
      </c>
      <c r="X40" s="503" t="n">
        <f aca="false">X39</f>
        <v>4.877568448652</v>
      </c>
      <c r="Y40" s="503" t="n">
        <f aca="false">Y39</f>
        <v>5.22793454383362</v>
      </c>
      <c r="Z40" s="503" t="n">
        <f aca="false">Z39</f>
        <v>23.6201861920194</v>
      </c>
      <c r="AA40" s="503" t="n">
        <f aca="false">AA39</f>
        <v>0</v>
      </c>
      <c r="AB40" s="503" t="n">
        <f aca="false">AB39</f>
        <v>0</v>
      </c>
      <c r="AC40" s="503" t="n">
        <f aca="false">AC39</f>
        <v>60.655850801566</v>
      </c>
      <c r="AD40" s="503" t="n">
        <f aca="false">AD39</f>
        <v>9.22132068936436</v>
      </c>
      <c r="AE40" s="503" t="n">
        <f aca="false">AE39</f>
        <v>0</v>
      </c>
      <c r="AF40" s="503" t="n">
        <f aca="false">AF39</f>
        <v>10.7597821500045</v>
      </c>
      <c r="AG40" s="503" t="n">
        <f aca="false">AG39</f>
        <v>28.7693867818796</v>
      </c>
      <c r="AH40" s="524"/>
      <c r="AI40" s="524"/>
      <c r="AJ40" s="525"/>
      <c r="AK40" s="190" t="n">
        <f aca="false">SUM(D40:U40)+V40+W40+AH40+AI40+AJ40</f>
        <v>5557.2290709133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526" t="s">
        <v>57</v>
      </c>
      <c r="D41" s="512" t="n">
        <f aca="false">SUM(D29:D40)</f>
        <v>0</v>
      </c>
      <c r="E41" s="513"/>
      <c r="F41" s="514" t="n">
        <f aca="false">SUM(F29:F40)</f>
        <v>10569.1829942258</v>
      </c>
      <c r="G41" s="515" t="n">
        <f aca="false">SUM(G29:G40)</f>
        <v>1815.7309529529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387.51262291465</v>
      </c>
      <c r="M41" s="514" t="n">
        <f aca="false">SUM(M29:M40)</f>
        <v>104.779145947798</v>
      </c>
      <c r="N41" s="514" t="n">
        <f aca="false">SUM(N29:N40)</f>
        <v>13208.1246763429</v>
      </c>
      <c r="O41" s="514" t="n">
        <f aca="false">SUM(O29:O40)</f>
        <v>0</v>
      </c>
      <c r="P41" s="527" t="n">
        <f aca="false">SUM(P29:P40)</f>
        <v>974.285440048414</v>
      </c>
      <c r="Q41" s="515" t="n">
        <f aca="false">SUM(Q29:Q40)</f>
        <v>0</v>
      </c>
      <c r="R41" s="515" t="n">
        <f aca="false">SUM(R29:R40)</f>
        <v>0</v>
      </c>
      <c r="S41" s="514" t="n">
        <f aca="false">SUM(S29:S40)</f>
        <v>0</v>
      </c>
      <c r="T41" s="527" t="n">
        <f aca="false">SUM(T29:T40)</f>
        <v>4618.78568873223</v>
      </c>
      <c r="U41" s="528" t="n">
        <f aca="false">SUM(U29:U40)</f>
        <v>19651.6642291534</v>
      </c>
      <c r="V41" s="529" t="n">
        <f aca="false">SUM(V29:V40)</f>
        <v>1717.58435528783</v>
      </c>
      <c r="W41" s="530" t="n">
        <f aca="false">SUM(W29:W40)</f>
        <v>10639.0987453541</v>
      </c>
      <c r="X41" s="531" t="n">
        <f aca="false">SUM(X29:X40)</f>
        <v>58.530821383824</v>
      </c>
      <c r="Y41" s="532" t="n">
        <f aca="false">SUM(Y29:Y40)</f>
        <v>62.7352145260034</v>
      </c>
      <c r="Z41" s="532" t="n">
        <f aca="false">SUM(Z29:Z40)</f>
        <v>283.442234304232</v>
      </c>
      <c r="AA41" s="532" t="n">
        <f aca="false">SUM(AA29:AA40)</f>
        <v>0</v>
      </c>
      <c r="AB41" s="532" t="n">
        <f aca="false">SUM(AB29:AB40)</f>
        <v>0</v>
      </c>
      <c r="AC41" s="532" t="n">
        <f aca="false">SUM(AC29:AC40)</f>
        <v>727.870209618792</v>
      </c>
      <c r="AD41" s="532" t="n">
        <f aca="false">SUM(AD29:AD40)</f>
        <v>110.655848272372</v>
      </c>
      <c r="AE41" s="532" t="n">
        <f aca="false">SUM(AE29:AE40)</f>
        <v>0</v>
      </c>
      <c r="AF41" s="532" t="n">
        <f aca="false">SUM(AF29:AF40)</f>
        <v>129.117385800055</v>
      </c>
      <c r="AG41" s="533" t="n">
        <f aca="false">SUM(AG29:AG40)</f>
        <v>345.232641382555</v>
      </c>
      <c r="AH41" s="534" t="n">
        <f aca="false">SUM(AH29:AH40)</f>
        <v>0</v>
      </c>
      <c r="AI41" s="535" t="n">
        <f aca="false">SUM(AI29:AI40)</f>
        <v>0</v>
      </c>
      <c r="AJ41" s="536" t="n">
        <f aca="false">SUM(AJ29:AJ40)</f>
        <v>0</v>
      </c>
      <c r="AK41" s="221" t="n">
        <f aca="false">SUM(AK29:AK40)</f>
        <v>66686.74885096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ANTOI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0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ANTOI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0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880.765249518813</v>
      </c>
      <c r="G73" s="54" t="n">
        <f aca="false">G29+G8+G50</f>
        <v>1311.3109127460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82.292718576221</v>
      </c>
      <c r="M73" s="54" t="n">
        <f aca="false">M29+M8+M50</f>
        <v>758.73159549565</v>
      </c>
      <c r="N73" s="54" t="n">
        <f aca="false">N29+N8+N50</f>
        <v>1100.67705636191</v>
      </c>
      <c r="O73" s="54" t="n">
        <f aca="false">O29+O8+O50</f>
        <v>230</v>
      </c>
      <c r="P73" s="54" t="n">
        <f aca="false">P29+P8+P50</f>
        <v>2931.1904533373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84.898807394353</v>
      </c>
      <c r="U73" s="55" t="n">
        <f aca="false">U29+U8+U50</f>
        <v>1637.63868576278</v>
      </c>
      <c r="V73" s="293" t="n">
        <f aca="false">SUM(X73:AG73)</f>
        <v>143.132029607319</v>
      </c>
      <c r="W73" s="294" t="n">
        <f aca="false">W29+W8+W50</f>
        <v>886.591562112844</v>
      </c>
      <c r="X73" s="295" t="n">
        <f aca="false">X29+X8+X50</f>
        <v>4.877568448652</v>
      </c>
      <c r="Y73" s="296" t="n">
        <f aca="false">Y29+Y8+Y50</f>
        <v>5.22793454383362</v>
      </c>
      <c r="Z73" s="296" t="n">
        <f aca="false">Z29+Z8+Z50</f>
        <v>23.6201861920194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0.655850801566</v>
      </c>
      <c r="AD73" s="296" t="n">
        <f aca="false">AD29+AD8+AD50</f>
        <v>9.22132068936436</v>
      </c>
      <c r="AE73" s="296" t="n">
        <f aca="false">AE29+AE8+AE50</f>
        <v>0</v>
      </c>
      <c r="AF73" s="296" t="n">
        <f aca="false">AF29+AF8+AF50</f>
        <v>10.7597821500045</v>
      </c>
      <c r="AG73" s="296" t="n">
        <f aca="false">AG29+AG8+AG50</f>
        <v>28.769386781879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0927.2290709133</v>
      </c>
      <c r="AL73" s="300" t="n">
        <f aca="false">AL8</f>
        <v>12580</v>
      </c>
      <c r="AM73" s="301" t="n">
        <f aca="false">AM8</f>
        <v>0</v>
      </c>
      <c r="AN73" s="477" t="n">
        <f aca="false">(AK73*100)/(AK73+AO73)</f>
        <v>46.4845475319511</v>
      </c>
      <c r="AO73" s="303" t="n">
        <f aca="false">AL73+AM73</f>
        <v>12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80.765249518813</v>
      </c>
      <c r="G74" s="72" t="n">
        <f aca="false">G30+G9+G51</f>
        <v>1561.31091274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82.292718576221</v>
      </c>
      <c r="M74" s="72" t="n">
        <f aca="false">M30+M9+M51</f>
        <v>788.73159549565</v>
      </c>
      <c r="N74" s="72" t="n">
        <f aca="false">N30+N9+N51</f>
        <v>1100.67705636191</v>
      </c>
      <c r="O74" s="72" t="n">
        <f aca="false">O30+O9+O51</f>
        <v>50</v>
      </c>
      <c r="P74" s="72" t="n">
        <f aca="false">P30+P9+P51</f>
        <v>2131.1904533373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84.898807394353</v>
      </c>
      <c r="U74" s="73" t="n">
        <f aca="false">U30+U9+U51</f>
        <v>1637.63868576278</v>
      </c>
      <c r="V74" s="86" t="n">
        <f aca="false">SUM(X74:AG74)</f>
        <v>143.132029607319</v>
      </c>
      <c r="W74" s="75" t="n">
        <f aca="false">W30+W9+W51</f>
        <v>886.591562112844</v>
      </c>
      <c r="X74" s="304" t="n">
        <f aca="false">X30+X9+X51</f>
        <v>4.877568448652</v>
      </c>
      <c r="Y74" s="305" t="n">
        <f aca="false">Y30+Y9+Y51</f>
        <v>5.22793454383362</v>
      </c>
      <c r="Z74" s="305" t="n">
        <f aca="false">Z30+Z9+Z51</f>
        <v>23.6201861920194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0.655850801566</v>
      </c>
      <c r="AD74" s="305" t="n">
        <f aca="false">AD30+AD9+AD51</f>
        <v>9.22132068936436</v>
      </c>
      <c r="AE74" s="305" t="n">
        <f aca="false">AE30+AE9+AE51</f>
        <v>0</v>
      </c>
      <c r="AF74" s="305" t="n">
        <f aca="false">AF30+AF9+AF51</f>
        <v>10.7597821500045</v>
      </c>
      <c r="AG74" s="305" t="n">
        <f aca="false">AG30+AG9+AG51</f>
        <v>28.769386781879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0107.2290709133</v>
      </c>
      <c r="AL74" s="308" t="n">
        <f aca="false">AL9</f>
        <v>7720</v>
      </c>
      <c r="AM74" s="82" t="n">
        <f aca="false">AM9</f>
        <v>0</v>
      </c>
      <c r="AN74" s="311" t="n">
        <f aca="false">(AK74*100)/(AK74+AO74)</f>
        <v>56.6954574415839</v>
      </c>
      <c r="AO74" s="310" t="n">
        <f aca="false">AL74+AM74</f>
        <v>77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880.765249518813</v>
      </c>
      <c r="G75" s="72" t="n">
        <f aca="false">G31+G10+G52</f>
        <v>1971.31091274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82.292718576221</v>
      </c>
      <c r="M75" s="72" t="n">
        <f aca="false">M31+M10+M52</f>
        <v>1028.73159549565</v>
      </c>
      <c r="N75" s="72" t="n">
        <f aca="false">N31+N10+N52</f>
        <v>1100.67705636191</v>
      </c>
      <c r="O75" s="72" t="n">
        <f aca="false">O31+O10+O52</f>
        <v>50</v>
      </c>
      <c r="P75" s="72" t="n">
        <f aca="false">P31+P10+P52</f>
        <v>721.19045333736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84.898807394353</v>
      </c>
      <c r="U75" s="73" t="n">
        <f aca="false">U31+U10+U52</f>
        <v>1637.63868576278</v>
      </c>
      <c r="V75" s="86" t="n">
        <f aca="false">SUM(X75:AG75)</f>
        <v>143.132029607319</v>
      </c>
      <c r="W75" s="75" t="n">
        <f aca="false">W31+W10+W52</f>
        <v>886.591562112844</v>
      </c>
      <c r="X75" s="304" t="n">
        <f aca="false">X31+X10+X52</f>
        <v>4.877568448652</v>
      </c>
      <c r="Y75" s="305" t="n">
        <f aca="false">Y31+Y10+Y52</f>
        <v>5.22793454383362</v>
      </c>
      <c r="Z75" s="305" t="n">
        <f aca="false">Z31+Z10+Z52</f>
        <v>23.6201861920194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0.655850801566</v>
      </c>
      <c r="AD75" s="305" t="n">
        <f aca="false">AD31+AD10+AD52</f>
        <v>9.22132068936436</v>
      </c>
      <c r="AE75" s="305" t="n">
        <f aca="false">AE31+AE10+AE52</f>
        <v>0</v>
      </c>
      <c r="AF75" s="305" t="n">
        <f aca="false">AF31+AF10+AF52</f>
        <v>10.7597821500045</v>
      </c>
      <c r="AG75" s="305" t="n">
        <f aca="false">AG31+AG10+AG52</f>
        <v>28.769386781879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9447.22907091334</v>
      </c>
      <c r="AL75" s="308" t="n">
        <f aca="false">AL10</f>
        <v>10380</v>
      </c>
      <c r="AM75" s="82" t="n">
        <f aca="false">AM10</f>
        <v>0</v>
      </c>
      <c r="AN75" s="311" t="n">
        <f aca="false">(AK75*100)/(AK75+AO75)</f>
        <v>47.6477526795334</v>
      </c>
      <c r="AO75" s="310" t="n">
        <f aca="false">AL75+AM75</f>
        <v>10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880.765249518813</v>
      </c>
      <c r="G76" s="72" t="n">
        <f aca="false">G32+G11+G53</f>
        <v>1861.31091274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82.292718576221</v>
      </c>
      <c r="M76" s="72" t="n">
        <f aca="false">M32+M11+M53</f>
        <v>1298.73159549565</v>
      </c>
      <c r="N76" s="72" t="n">
        <f aca="false">N32+N11+N53</f>
        <v>1100.67705636191</v>
      </c>
      <c r="O76" s="72" t="n">
        <f aca="false">O32+O11+O53</f>
        <v>180</v>
      </c>
      <c r="P76" s="72" t="n">
        <f aca="false">P32+P11+P53</f>
        <v>2321.1904533373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84.898807394353</v>
      </c>
      <c r="U76" s="73" t="n">
        <f aca="false">U32+U11+U53</f>
        <v>1637.63868576278</v>
      </c>
      <c r="V76" s="86" t="n">
        <f aca="false">SUM(X76:AG76)</f>
        <v>143.132029607319</v>
      </c>
      <c r="W76" s="75" t="n">
        <f aca="false">W32+W11+W53</f>
        <v>886.591562112844</v>
      </c>
      <c r="X76" s="304" t="n">
        <f aca="false">X32+X11+X53</f>
        <v>4.877568448652</v>
      </c>
      <c r="Y76" s="305" t="n">
        <f aca="false">Y32+Y11+Y53</f>
        <v>5.22793454383362</v>
      </c>
      <c r="Z76" s="305" t="n">
        <f aca="false">Z32+Z11+Z53</f>
        <v>23.6201861920194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0.655850801566</v>
      </c>
      <c r="AD76" s="305" t="n">
        <f aca="false">AD32+AD11+AD53</f>
        <v>9.22132068936436</v>
      </c>
      <c r="AE76" s="305" t="n">
        <f aca="false">AE32+AE11+AE53</f>
        <v>0</v>
      </c>
      <c r="AF76" s="305" t="n">
        <f aca="false">AF32+AF11+AF53</f>
        <v>10.7597821500045</v>
      </c>
      <c r="AG76" s="305" t="n">
        <f aca="false">AG32+AG11+AG53</f>
        <v>28.769386781879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1357.2290709133</v>
      </c>
      <c r="AL76" s="308" t="n">
        <f aca="false">AL11</f>
        <v>16540</v>
      </c>
      <c r="AM76" s="82" t="n">
        <f aca="false">AM11</f>
        <v>0</v>
      </c>
      <c r="AN76" s="311" t="n">
        <f aca="false">(AK76*100)/(AK76+AO76)</f>
        <v>40.7109575006315</v>
      </c>
      <c r="AO76" s="310" t="n">
        <f aca="false">AL76+AM76</f>
        <v>16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 t="n">
        <f aca="false">E33+E12+E54</f>
        <v>0</v>
      </c>
      <c r="F77" s="72" t="n">
        <f aca="false">F33+F12+F54</f>
        <v>880.765249518813</v>
      </c>
      <c r="G77" s="72" t="n">
        <f aca="false">G33+G12+G54</f>
        <v>3721.31091274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82.292718576221</v>
      </c>
      <c r="M77" s="72" t="n">
        <f aca="false">M33+M12+M54</f>
        <v>1068.73159549565</v>
      </c>
      <c r="N77" s="72" t="n">
        <f aca="false">N33+N12+N54</f>
        <v>1100.67705636191</v>
      </c>
      <c r="O77" s="72" t="n">
        <f aca="false">O33+O12+O54</f>
        <v>120</v>
      </c>
      <c r="P77" s="72" t="n">
        <f aca="false">P33+P12+P54</f>
        <v>3581.1904533373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84.898807394353</v>
      </c>
      <c r="U77" s="73" t="n">
        <f aca="false">U33+U12+U54</f>
        <v>1637.63868576278</v>
      </c>
      <c r="V77" s="86" t="n">
        <f aca="false">SUM(X77:AG77)</f>
        <v>143.132029607319</v>
      </c>
      <c r="W77" s="75" t="n">
        <f aca="false">W33+W12+W54</f>
        <v>886.591562112844</v>
      </c>
      <c r="X77" s="304" t="n">
        <f aca="false">X33+X12+X54</f>
        <v>4.877568448652</v>
      </c>
      <c r="Y77" s="305" t="n">
        <f aca="false">Y33+Y12+Y54</f>
        <v>5.22793454383362</v>
      </c>
      <c r="Z77" s="305" t="n">
        <f aca="false">Z33+Z12+Z54</f>
        <v>23.6201861920194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0.655850801566</v>
      </c>
      <c r="AD77" s="305" t="n">
        <f aca="false">AD33+AD12+AD54</f>
        <v>9.22132068936436</v>
      </c>
      <c r="AE77" s="305" t="n">
        <f aca="false">AE33+AE12+AE54</f>
        <v>0</v>
      </c>
      <c r="AF77" s="305" t="n">
        <f aca="false">AF33+AF12+AF54</f>
        <v>10.7597821500045</v>
      </c>
      <c r="AG77" s="305" t="n">
        <f aca="false">AG33+AG12+AG54</f>
        <v>28.769386781879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7.2290709133</v>
      </c>
      <c r="AL77" s="308" t="n">
        <f aca="false">AL12</f>
        <v>18560</v>
      </c>
      <c r="AM77" s="82" t="n">
        <f aca="false">AM12</f>
        <v>0</v>
      </c>
      <c r="AN77" s="311" t="n">
        <f aca="false">(AK77*100)/(AK77+AO77)</f>
        <v>43.3234489556085</v>
      </c>
      <c r="AO77" s="310" t="n">
        <f aca="false">AL77+AM77</f>
        <v>185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880.765249518813</v>
      </c>
      <c r="G78" s="72" t="n">
        <f aca="false">G34+G13+G55</f>
        <v>3001.31091274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82.292718576221</v>
      </c>
      <c r="M78" s="72" t="n">
        <f aca="false">M34+M13+M55</f>
        <v>2098.73159549565</v>
      </c>
      <c r="N78" s="72" t="n">
        <f aca="false">N34+N13+N55</f>
        <v>1100.67705636191</v>
      </c>
      <c r="O78" s="72" t="n">
        <f aca="false">O34+O13+O55</f>
        <v>180</v>
      </c>
      <c r="P78" s="72" t="n">
        <f aca="false">P34+P13+P55</f>
        <v>2171.1904533373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84.898807394353</v>
      </c>
      <c r="U78" s="73" t="n">
        <f aca="false">U34+U13+U55</f>
        <v>1637.63868576278</v>
      </c>
      <c r="V78" s="86" t="n">
        <f aca="false">SUM(X78:AG78)</f>
        <v>143.132029607319</v>
      </c>
      <c r="W78" s="75" t="n">
        <f aca="false">W34+W13+W55</f>
        <v>886.591562112844</v>
      </c>
      <c r="X78" s="304" t="n">
        <f aca="false">X34+X13+X55</f>
        <v>4.877568448652</v>
      </c>
      <c r="Y78" s="305" t="n">
        <f aca="false">Y34+Y13+Y55</f>
        <v>5.22793454383362</v>
      </c>
      <c r="Z78" s="305" t="n">
        <f aca="false">Z34+Z13+Z55</f>
        <v>23.6201861920194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0.655850801566</v>
      </c>
      <c r="AD78" s="305" t="n">
        <f aca="false">AD34+AD13+AD55</f>
        <v>9.22132068936436</v>
      </c>
      <c r="AE78" s="305" t="n">
        <f aca="false">AE34+AE13+AE55</f>
        <v>0</v>
      </c>
      <c r="AF78" s="305" t="n">
        <f aca="false">AF34+AF13+AF55</f>
        <v>10.7597821500045</v>
      </c>
      <c r="AG78" s="305" t="n">
        <f aca="false">AG34+AG13+AG55</f>
        <v>28.769386781879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3407.2290709133</v>
      </c>
      <c r="AL78" s="308" t="n">
        <f aca="false">AL13</f>
        <v>17450</v>
      </c>
      <c r="AM78" s="82" t="n">
        <f aca="false">AM13</f>
        <v>0</v>
      </c>
      <c r="AN78" s="311" t="n">
        <f aca="false">(AK78*100)/(AK78+AO78)</f>
        <v>43.4492320749282</v>
      </c>
      <c r="AO78" s="310" t="n">
        <f aca="false">AL78+AM78</f>
        <v>17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000</v>
      </c>
      <c r="E79" s="68" t="n">
        <f aca="false">E35+E14+E56</f>
        <v>0</v>
      </c>
      <c r="F79" s="72" t="n">
        <f aca="false">F35+F14+F56</f>
        <v>880.765249518813</v>
      </c>
      <c r="G79" s="72" t="n">
        <f aca="false">G35+G14+G56</f>
        <v>3791.31091274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82.292718576221</v>
      </c>
      <c r="M79" s="72" t="n">
        <f aca="false">M35+M14+M56</f>
        <v>2808.73159549565</v>
      </c>
      <c r="N79" s="72" t="n">
        <f aca="false">N35+N14+N56</f>
        <v>1100.67705636191</v>
      </c>
      <c r="O79" s="72" t="n">
        <f aca="false">O35+O14+O56</f>
        <v>120</v>
      </c>
      <c r="P79" s="72" t="n">
        <f aca="false">P35+P14+P56</f>
        <v>4991.1904533373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84.898807394353</v>
      </c>
      <c r="U79" s="73" t="n">
        <f aca="false">U35+U14+U56</f>
        <v>1637.63868576278</v>
      </c>
      <c r="V79" s="86" t="n">
        <f aca="false">SUM(X79:AG79)</f>
        <v>143.132029607319</v>
      </c>
      <c r="W79" s="75" t="n">
        <f aca="false">W35+W14+W56</f>
        <v>886.591562112844</v>
      </c>
      <c r="X79" s="304" t="n">
        <f aca="false">X35+X14+X56</f>
        <v>4.877568448652</v>
      </c>
      <c r="Y79" s="305" t="n">
        <f aca="false">Y35+Y14+Y56</f>
        <v>5.22793454383362</v>
      </c>
      <c r="Z79" s="305" t="n">
        <f aca="false">Z35+Z14+Z56</f>
        <v>23.6201861920194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0.655850801566</v>
      </c>
      <c r="AD79" s="305" t="n">
        <f aca="false">AD35+AD14+AD56</f>
        <v>9.22132068936436</v>
      </c>
      <c r="AE79" s="305" t="n">
        <f aca="false">AE35+AE14+AE56</f>
        <v>0</v>
      </c>
      <c r="AF79" s="305" t="n">
        <f aca="false">AF35+AF14+AF56</f>
        <v>10.7597821500045</v>
      </c>
      <c r="AG79" s="305" t="n">
        <f aca="false">AG35+AG14+AG56</f>
        <v>28.769386781879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8027.2290709133</v>
      </c>
      <c r="AL79" s="308" t="n">
        <f aca="false">AL14</f>
        <v>27260</v>
      </c>
      <c r="AM79" s="82" t="n">
        <f aca="false">AM14</f>
        <v>0</v>
      </c>
      <c r="AN79" s="311" t="n">
        <f aca="false">(AK79*100)/(AK79+AO79)</f>
        <v>39.8064298495394</v>
      </c>
      <c r="AO79" s="310" t="n">
        <f aca="false">AL79+AM79</f>
        <v>27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60</v>
      </c>
      <c r="E80" s="68" t="n">
        <f aca="false">E36+E15+E57</f>
        <v>0</v>
      </c>
      <c r="F80" s="72" t="n">
        <f aca="false">F36+F15+F57</f>
        <v>880.765249518813</v>
      </c>
      <c r="G80" s="72" t="n">
        <f aca="false">G36+G15+G57</f>
        <v>3531.31091274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82.292718576221</v>
      </c>
      <c r="M80" s="72" t="n">
        <f aca="false">M36+M15+M57</f>
        <v>3618.73159549565</v>
      </c>
      <c r="N80" s="72" t="n">
        <f aca="false">N36+N15+N57</f>
        <v>1100.67705636191</v>
      </c>
      <c r="O80" s="72" t="n">
        <f aca="false">O36+O15+O57</f>
        <v>50</v>
      </c>
      <c r="P80" s="72" t="n">
        <f aca="false">P36+P15+P57</f>
        <v>5141.1904533373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84.898807394353</v>
      </c>
      <c r="U80" s="73" t="n">
        <f aca="false">U36+U15+U57</f>
        <v>1637.63868576278</v>
      </c>
      <c r="V80" s="86" t="n">
        <f aca="false">SUM(X80:AG80)</f>
        <v>143.132029607319</v>
      </c>
      <c r="W80" s="75" t="n">
        <f aca="false">W36+W15+W57</f>
        <v>886.591562112844</v>
      </c>
      <c r="X80" s="304" t="n">
        <f aca="false">X36+X15+X57</f>
        <v>4.877568448652</v>
      </c>
      <c r="Y80" s="305" t="n">
        <f aca="false">Y36+Y15+Y57</f>
        <v>5.22793454383362</v>
      </c>
      <c r="Z80" s="305" t="n">
        <f aca="false">Z36+Z15+Z57</f>
        <v>23.6201861920194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0.655850801566</v>
      </c>
      <c r="AD80" s="305" t="n">
        <f aca="false">AD36+AD15+AD57</f>
        <v>9.22132068936436</v>
      </c>
      <c r="AE80" s="305" t="n">
        <f aca="false">AE36+AE15+AE57</f>
        <v>0</v>
      </c>
      <c r="AF80" s="305" t="n">
        <f aca="false">AF36+AF15+AF57</f>
        <v>10.7597821500045</v>
      </c>
      <c r="AG80" s="305" t="n">
        <f aca="false">AG36+AG15+AG57</f>
        <v>28.769386781879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8617.2290709133</v>
      </c>
      <c r="AL80" s="308" t="n">
        <f aca="false">AL15</f>
        <v>45420</v>
      </c>
      <c r="AM80" s="82" t="n">
        <f aca="false">AM15</f>
        <v>0</v>
      </c>
      <c r="AN80" s="311" t="n">
        <f aca="false">(AK80*100)/(AK80+AO80)</f>
        <v>29.0725088218559</v>
      </c>
      <c r="AO80" s="310" t="n">
        <f aca="false">AL80+AM80</f>
        <v>454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10</v>
      </c>
      <c r="E81" s="68" t="n">
        <f aca="false">E37+E16+E58</f>
        <v>0</v>
      </c>
      <c r="F81" s="72" t="n">
        <f aca="false">F37+F16+F58</f>
        <v>880.765249518813</v>
      </c>
      <c r="G81" s="72" t="n">
        <f aca="false">G37+G16+G58</f>
        <v>3231.31091274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82.292718576221</v>
      </c>
      <c r="M81" s="72" t="n">
        <f aca="false">M37+M16+M58</f>
        <v>1228.73159549565</v>
      </c>
      <c r="N81" s="72" t="n">
        <f aca="false">N37+N16+N58</f>
        <v>1100.67705636191</v>
      </c>
      <c r="O81" s="72" t="n">
        <f aca="false">O37+O16+O58</f>
        <v>150</v>
      </c>
      <c r="P81" s="72" t="n">
        <f aca="false">P37+P16+P58</f>
        <v>6091.1904533373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84.898807394353</v>
      </c>
      <c r="U81" s="73" t="n">
        <f aca="false">U37+U16+U58</f>
        <v>1637.63868576278</v>
      </c>
      <c r="V81" s="86" t="n">
        <f aca="false">SUM(X81:AG81)</f>
        <v>143.132029607319</v>
      </c>
      <c r="W81" s="75" t="n">
        <f aca="false">W37+W16+W58</f>
        <v>886.591562112844</v>
      </c>
      <c r="X81" s="304" t="n">
        <f aca="false">X37+X16+X58</f>
        <v>4.877568448652</v>
      </c>
      <c r="Y81" s="305" t="n">
        <f aca="false">Y37+Y16+Y58</f>
        <v>5.22793454383362</v>
      </c>
      <c r="Z81" s="305" t="n">
        <f aca="false">Z37+Z16+Z58</f>
        <v>23.6201861920194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0.655850801566</v>
      </c>
      <c r="AD81" s="305" t="n">
        <f aca="false">AD37+AD16+AD58</f>
        <v>9.22132068936436</v>
      </c>
      <c r="AE81" s="305" t="n">
        <f aca="false">AE37+AE16+AE58</f>
        <v>0</v>
      </c>
      <c r="AF81" s="305" t="n">
        <f aca="false">AF37+AF16+AF58</f>
        <v>10.7597821500045</v>
      </c>
      <c r="AG81" s="305" t="n">
        <f aca="false">AG37+AG16+AG58</f>
        <v>28.769386781879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427.2290709133</v>
      </c>
      <c r="AL81" s="308" t="n">
        <f aca="false">AL16</f>
        <v>13880</v>
      </c>
      <c r="AM81" s="82" t="n">
        <f aca="false">AM16</f>
        <v>0</v>
      </c>
      <c r="AN81" s="311" t="n">
        <f aca="false">(AK81*100)/(AK81+AO81)</f>
        <v>54.2023456927608</v>
      </c>
      <c r="AO81" s="310" t="n">
        <f aca="false">AL81+AM81</f>
        <v>138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40</v>
      </c>
      <c r="E82" s="68" t="n">
        <f aca="false">E38+E17+E59</f>
        <v>0</v>
      </c>
      <c r="F82" s="72" t="n">
        <f aca="false">F38+F17+F59</f>
        <v>880.765249518813</v>
      </c>
      <c r="G82" s="72" t="n">
        <f aca="false">G38+G17+G59</f>
        <v>2301.31091274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82.292718576221</v>
      </c>
      <c r="M82" s="72" t="n">
        <f aca="false">M38+M17+M59</f>
        <v>1148.73159549565</v>
      </c>
      <c r="N82" s="72" t="n">
        <f aca="false">N38+N17+N59</f>
        <v>1100.67705636191</v>
      </c>
      <c r="O82" s="72" t="n">
        <f aca="false">O38+O17+O59</f>
        <v>250</v>
      </c>
      <c r="P82" s="72" t="n">
        <f aca="false">P38+P17+P59</f>
        <v>2651.1904533373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84.898807394353</v>
      </c>
      <c r="U82" s="73" t="n">
        <f aca="false">U38+U17+U59</f>
        <v>1637.63868576278</v>
      </c>
      <c r="V82" s="86" t="n">
        <f aca="false">SUM(X82:AG82)</f>
        <v>143.132029607319</v>
      </c>
      <c r="W82" s="75" t="n">
        <f aca="false">W38+W17+W59</f>
        <v>886.591562112844</v>
      </c>
      <c r="X82" s="304" t="n">
        <f aca="false">X38+X17+X59</f>
        <v>4.877568448652</v>
      </c>
      <c r="Y82" s="305" t="n">
        <f aca="false">Y38+Y17+Y59</f>
        <v>5.22793454383362</v>
      </c>
      <c r="Z82" s="305" t="n">
        <f aca="false">Z38+Z17+Z59</f>
        <v>23.6201861920194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0.655850801566</v>
      </c>
      <c r="AD82" s="305" t="n">
        <f aca="false">AD38+AD17+AD59</f>
        <v>9.22132068936436</v>
      </c>
      <c r="AE82" s="305" t="n">
        <f aca="false">AE38+AE17+AE59</f>
        <v>0</v>
      </c>
      <c r="AF82" s="305" t="n">
        <f aca="false">AF38+AF17+AF59</f>
        <v>10.7597821500045</v>
      </c>
      <c r="AG82" s="305" t="n">
        <f aca="false">AG38+AG17+AG59</f>
        <v>28.769386781879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907.2290709133</v>
      </c>
      <c r="AL82" s="308" t="n">
        <f aca="false">AL17</f>
        <v>15060</v>
      </c>
      <c r="AM82" s="82" t="n">
        <f aca="false">AM17</f>
        <v>0</v>
      </c>
      <c r="AN82" s="311" t="n">
        <f aca="false">(AK82*100)/(AK82+AO82)</f>
        <v>44.1544403379448</v>
      </c>
      <c r="AO82" s="310" t="n">
        <f aca="false">AL82+AM82</f>
        <v>150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10</v>
      </c>
      <c r="E83" s="68" t="n">
        <f aca="false">E39+E18+E60</f>
        <v>0</v>
      </c>
      <c r="F83" s="72" t="n">
        <f aca="false">F39+F18+F60</f>
        <v>880.765249518813</v>
      </c>
      <c r="G83" s="72" t="n">
        <f aca="false">G39+G18+G60</f>
        <v>1991.31091274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82.292718576221</v>
      </c>
      <c r="M83" s="72" t="n">
        <f aca="false">M39+M18+M60</f>
        <v>1698.73159549565</v>
      </c>
      <c r="N83" s="72" t="n">
        <f aca="false">N39+N18+N60</f>
        <v>1100.67705636191</v>
      </c>
      <c r="O83" s="72" t="n">
        <f aca="false">O39+O18+O60</f>
        <v>150</v>
      </c>
      <c r="P83" s="72" t="n">
        <f aca="false">P39+P18+P60</f>
        <v>2281.1904533373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84.898807394353</v>
      </c>
      <c r="U83" s="73" t="n">
        <f aca="false">U39+U18+U60</f>
        <v>1637.63868576278</v>
      </c>
      <c r="V83" s="86" t="n">
        <f aca="false">SUM(X83:AG83)</f>
        <v>143.132029607319</v>
      </c>
      <c r="W83" s="75" t="n">
        <f aca="false">W39+W18+W60</f>
        <v>886.591562112844</v>
      </c>
      <c r="X83" s="304" t="n">
        <f aca="false">X39+X18+X60</f>
        <v>4.877568448652</v>
      </c>
      <c r="Y83" s="305" t="n">
        <f aca="false">Y39+Y18+Y60</f>
        <v>5.22793454383362</v>
      </c>
      <c r="Z83" s="305" t="n">
        <f aca="false">Z39+Z18+Z60</f>
        <v>23.6201861920194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0.655850801566</v>
      </c>
      <c r="AD83" s="305" t="n">
        <f aca="false">AD39+AD18+AD60</f>
        <v>9.22132068936436</v>
      </c>
      <c r="AE83" s="305" t="n">
        <f aca="false">AE39+AE18+AE60</f>
        <v>0</v>
      </c>
      <c r="AF83" s="305" t="n">
        <f aca="false">AF39+AF18+AF60</f>
        <v>10.7597821500045</v>
      </c>
      <c r="AG83" s="305" t="n">
        <f aca="false">AG39+AG18+AG60</f>
        <v>28.769386781879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47.2290709133</v>
      </c>
      <c r="AL83" s="308" t="n">
        <f aca="false">AL18</f>
        <v>11570</v>
      </c>
      <c r="AM83" s="82" t="n">
        <f aca="false">AM18</f>
        <v>0</v>
      </c>
      <c r="AN83" s="311" t="n">
        <f aca="false">(AK83*100)/(AK83+AO83)</f>
        <v>49.9507490084196</v>
      </c>
      <c r="AO83" s="310" t="n">
        <f aca="false">AL83+AM83</f>
        <v>115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20</v>
      </c>
      <c r="E84" s="312" t="n">
        <f aca="false">E40+E19+E61</f>
        <v>0</v>
      </c>
      <c r="F84" s="71" t="n">
        <f aca="false">F40+F19+F61</f>
        <v>880.765249518813</v>
      </c>
      <c r="G84" s="71" t="n">
        <f aca="false">G40+G19+G61</f>
        <v>1701.31091274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82.292718576221</v>
      </c>
      <c r="M84" s="71" t="n">
        <f aca="false">M40+M19+M61</f>
        <v>1138.73159549565</v>
      </c>
      <c r="N84" s="71" t="n">
        <f aca="false">N40+N19+N61</f>
        <v>1100.67705636191</v>
      </c>
      <c r="O84" s="71" t="n">
        <f aca="false">O40+O19+O61</f>
        <v>100</v>
      </c>
      <c r="P84" s="71" t="n">
        <f aca="false">P40+P19+P61</f>
        <v>1751.1904533373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84.898807394353</v>
      </c>
      <c r="U84" s="313" t="n">
        <f aca="false">U40+U19+U61</f>
        <v>1637.63868576278</v>
      </c>
      <c r="V84" s="74" t="n">
        <f aca="false">SUM(X84:AG84)</f>
        <v>143.132029607319</v>
      </c>
      <c r="W84" s="314" t="n">
        <f aca="false">W40+W19+W61</f>
        <v>886.591562112844</v>
      </c>
      <c r="X84" s="315" t="n">
        <f aca="false">X40+X19+X61</f>
        <v>4.877568448652</v>
      </c>
      <c r="Y84" s="316" t="n">
        <f aca="false">Y40+Y19+Y61</f>
        <v>5.22793454383362</v>
      </c>
      <c r="Z84" s="316" t="n">
        <f aca="false">Z40+Z19+Z61</f>
        <v>23.6201861920194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0.655850801566</v>
      </c>
      <c r="AD84" s="316" t="n">
        <f aca="false">AD40+AD19+AD61</f>
        <v>9.22132068936436</v>
      </c>
      <c r="AE84" s="316" t="n">
        <f aca="false">AE40+AE19+AE61</f>
        <v>0</v>
      </c>
      <c r="AF84" s="316" t="n">
        <f aca="false">AF40+AF19+AF61</f>
        <v>10.7597821500045</v>
      </c>
      <c r="AG84" s="316" t="n">
        <f aca="false">AG40+AG19+AG61</f>
        <v>28.769386781879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0527.2290709133</v>
      </c>
      <c r="AL84" s="478" t="n">
        <f aca="false">AL19</f>
        <v>12610</v>
      </c>
      <c r="AM84" s="122" t="n">
        <f aca="false">AM19</f>
        <v>0</v>
      </c>
      <c r="AN84" s="319" t="n">
        <f aca="false">(AK84*100)/(AK84+AO84)</f>
        <v>45.4990916961077</v>
      </c>
      <c r="AO84" s="320" t="n">
        <f aca="false">AL84+AM84</f>
        <v>126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640</v>
      </c>
      <c r="E85" s="127"/>
      <c r="F85" s="128" t="n">
        <f aca="false">SUM(F73:F84)</f>
        <v>10569.1829942258</v>
      </c>
      <c r="G85" s="128" t="n">
        <f aca="false">SUM(G73:G84)</f>
        <v>29975.73095295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87.51262291465</v>
      </c>
      <c r="M85" s="321" t="n">
        <f aca="false">SUM(M73:M84)</f>
        <v>18684.7791459478</v>
      </c>
      <c r="N85" s="321" t="n">
        <f aca="false">SUM(N73:N84)</f>
        <v>13208.1246763429</v>
      </c>
      <c r="O85" s="321" t="n">
        <f aca="false">SUM(O73:O84)</f>
        <v>1630</v>
      </c>
      <c r="P85" s="321" t="n">
        <f aca="false">SUM(P73:P84)</f>
        <v>36764.285440048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618.78568873223</v>
      </c>
      <c r="U85" s="130" t="n">
        <f aca="false">SUM(U73:U84)</f>
        <v>19651.6642291534</v>
      </c>
      <c r="V85" s="322" t="n">
        <f aca="false">SUM(V73:V84)</f>
        <v>1717.58435528783</v>
      </c>
      <c r="W85" s="132" t="n">
        <f aca="false">SUM(W73:W84)</f>
        <v>10639.0987453541</v>
      </c>
      <c r="X85" s="323" t="n">
        <f aca="false">SUM(X73:X84)</f>
        <v>58.530821383824</v>
      </c>
      <c r="Y85" s="324" t="n">
        <f aca="false">SUM(Y73:Y84)</f>
        <v>62.7352145260034</v>
      </c>
      <c r="Z85" s="324" t="n">
        <f aca="false">SUM(Z73:Z84)</f>
        <v>283.44223430423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27.870209618792</v>
      </c>
      <c r="AD85" s="324" t="n">
        <f aca="false">SUM(AD73:AD84)</f>
        <v>110.655848272372</v>
      </c>
      <c r="AE85" s="324" t="n">
        <f aca="false">SUM(AE73:AE84)</f>
        <v>0</v>
      </c>
      <c r="AF85" s="324" t="n">
        <f aca="false">SUM(AF73:AF84)</f>
        <v>129.117385800055</v>
      </c>
      <c r="AG85" s="325" t="n">
        <f aca="false">SUM(AG73:AG84)</f>
        <v>345.23264138255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144130.065750318</v>
      </c>
      <c r="AL85" s="328" t="n">
        <f aca="false">SUM(AL73:AL84)</f>
        <v>209030</v>
      </c>
      <c r="AM85" s="329" t="n">
        <f aca="false">SUM(AM73:AM84)</f>
        <v>0</v>
      </c>
      <c r="AN85" s="141" t="n">
        <f aca="false">(AK85*100)/(AK85+AO85)</f>
        <v>40.8115412041567</v>
      </c>
      <c r="AO85" s="142" t="n">
        <f aca="false">AL85+AM85</f>
        <v>209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ANTOI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0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9"/>
      <c r="F96" s="390" t="n">
        <f aca="false">F73</f>
        <v>880.765249518813</v>
      </c>
      <c r="G96" s="390" t="n">
        <f aca="false">G73</f>
        <v>1311.3109127460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82.292718576221</v>
      </c>
      <c r="M96" s="390" t="n">
        <f aca="false">M73</f>
        <v>758.73159549565</v>
      </c>
      <c r="N96" s="390" t="n">
        <f aca="false">N73</f>
        <v>1100.67705636191</v>
      </c>
      <c r="O96" s="390" t="n">
        <f aca="false">O73</f>
        <v>230</v>
      </c>
      <c r="P96" s="390" t="n">
        <f aca="false">P73*0.97</f>
        <v>2843.2547397372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0.939284436612</v>
      </c>
      <c r="U96" s="392" t="n">
        <f aca="false">U73*0.6</f>
        <v>982.583211457671</v>
      </c>
      <c r="V96" s="293" t="n">
        <f aca="false">X96+Y96+AG96</f>
        <v>38.8748897743652</v>
      </c>
      <c r="W96" s="392" t="n">
        <f aca="false">W73</f>
        <v>886.591562112844</v>
      </c>
      <c r="X96" s="393" t="n">
        <f aca="false">X73</f>
        <v>4.877568448652</v>
      </c>
      <c r="Y96" s="394" t="n">
        <f aca="false">Y73</f>
        <v>5.22793454383362</v>
      </c>
      <c r="Z96" s="394" t="n">
        <f aca="false">Z73</f>
        <v>23.6201861920194</v>
      </c>
      <c r="AA96" s="394" t="n">
        <f aca="false">AA73</f>
        <v>0</v>
      </c>
      <c r="AB96" s="394" t="n">
        <f aca="false">AB73</f>
        <v>0</v>
      </c>
      <c r="AC96" s="394" t="n">
        <f aca="false">AC73</f>
        <v>60.655850801566</v>
      </c>
      <c r="AD96" s="394" t="n">
        <f aca="false">AD73</f>
        <v>9.22132068936436</v>
      </c>
      <c r="AE96" s="394" t="n">
        <f aca="false">AE73</f>
        <v>0</v>
      </c>
      <c r="AF96" s="394" t="n">
        <f aca="false">AF73</f>
        <v>10.7597821500045</v>
      </c>
      <c r="AG96" s="395" t="n">
        <f aca="false">AG73</f>
        <v>28.769386781879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9000.5547683302</v>
      </c>
      <c r="AL96" s="400" t="n">
        <f aca="false">AL73</f>
        <v>12580</v>
      </c>
      <c r="AM96" s="301" t="n">
        <f aca="false">AM73</f>
        <v>0</v>
      </c>
      <c r="AN96" s="401" t="n">
        <f aca="false">(AK96*100)/(AK73+AO73)</f>
        <v>38.2884547607826</v>
      </c>
      <c r="AO96" s="66" t="n">
        <f aca="false">AL96+AM96</f>
        <v>12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80.765249518813</v>
      </c>
      <c r="G97" s="72" t="n">
        <f aca="false">G74</f>
        <v>1561.31091274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82.292718576221</v>
      </c>
      <c r="M97" s="72" t="n">
        <f aca="false">M74</f>
        <v>788.73159549565</v>
      </c>
      <c r="N97" s="72" t="n">
        <f aca="false">N74</f>
        <v>1100.67705636191</v>
      </c>
      <c r="O97" s="72" t="n">
        <f aca="false">O74</f>
        <v>50</v>
      </c>
      <c r="P97" s="72" t="n">
        <f aca="false">P74*0.97</f>
        <v>2067.2547397372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0.939284436612</v>
      </c>
      <c r="U97" s="73" t="n">
        <f aca="false">U74*0.6</f>
        <v>982.583211457671</v>
      </c>
      <c r="V97" s="86" t="n">
        <f aca="false">X97+Y97+AG97</f>
        <v>38.8748897743652</v>
      </c>
      <c r="W97" s="73" t="n">
        <f aca="false">W74</f>
        <v>886.591562112844</v>
      </c>
      <c r="X97" s="403" t="n">
        <f aca="false">X74</f>
        <v>4.877568448652</v>
      </c>
      <c r="Y97" s="305" t="n">
        <f aca="false">Y74</f>
        <v>5.22793454383362</v>
      </c>
      <c r="Z97" s="305" t="n">
        <f aca="false">Z74</f>
        <v>23.6201861920194</v>
      </c>
      <c r="AA97" s="305" t="n">
        <f aca="false">AA74</f>
        <v>0</v>
      </c>
      <c r="AB97" s="305" t="n">
        <f aca="false">AB74</f>
        <v>0</v>
      </c>
      <c r="AC97" s="305" t="n">
        <f aca="false">AC74</f>
        <v>60.655850801566</v>
      </c>
      <c r="AD97" s="305" t="n">
        <f aca="false">AD74</f>
        <v>9.22132068936436</v>
      </c>
      <c r="AE97" s="305" t="n">
        <f aca="false">AE74</f>
        <v>0</v>
      </c>
      <c r="AF97" s="305" t="n">
        <f aca="false">AF74</f>
        <v>10.7597821500045</v>
      </c>
      <c r="AG97" s="404" t="n">
        <f aca="false">AG74</f>
        <v>28.769386781879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8204.5547683302</v>
      </c>
      <c r="AL97" s="81" t="n">
        <f aca="false">AL74</f>
        <v>7720</v>
      </c>
      <c r="AM97" s="82" t="n">
        <f aca="false">AM74</f>
        <v>0</v>
      </c>
      <c r="AN97" s="401" t="n">
        <f aca="false">(AK97*100)/(AK74+AO74)</f>
        <v>46.022602479017</v>
      </c>
      <c r="AO97" s="84" t="n">
        <f aca="false">AL97+AM97</f>
        <v>77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68"/>
      <c r="F98" s="72" t="n">
        <f aca="false">F75</f>
        <v>880.765249518813</v>
      </c>
      <c r="G98" s="72" t="n">
        <f aca="false">G75</f>
        <v>1971.31091274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2.292718576221</v>
      </c>
      <c r="M98" s="72" t="n">
        <f aca="false">M75</f>
        <v>1028.73159549565</v>
      </c>
      <c r="N98" s="72" t="n">
        <f aca="false">N75</f>
        <v>1100.67705636191</v>
      </c>
      <c r="O98" s="72" t="n">
        <f aca="false">O75</f>
        <v>50</v>
      </c>
      <c r="P98" s="72" t="n">
        <f aca="false">P75*0.97</f>
        <v>699.55473973724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0.939284436612</v>
      </c>
      <c r="U98" s="73" t="n">
        <f aca="false">U75*0.6</f>
        <v>982.583211457671</v>
      </c>
      <c r="V98" s="86" t="n">
        <f aca="false">X98+Y98+AG98</f>
        <v>38.8748897743652</v>
      </c>
      <c r="W98" s="73" t="n">
        <f aca="false">W75</f>
        <v>886.591562112844</v>
      </c>
      <c r="X98" s="403" t="n">
        <f aca="false">X75</f>
        <v>4.877568448652</v>
      </c>
      <c r="Y98" s="305" t="n">
        <f aca="false">Y75</f>
        <v>5.22793454383362</v>
      </c>
      <c r="Z98" s="305" t="n">
        <f aca="false">Z75</f>
        <v>23.6201861920194</v>
      </c>
      <c r="AA98" s="305" t="n">
        <f aca="false">AA75</f>
        <v>0</v>
      </c>
      <c r="AB98" s="305" t="n">
        <f aca="false">AB75</f>
        <v>0</v>
      </c>
      <c r="AC98" s="305" t="n">
        <f aca="false">AC75</f>
        <v>60.655850801566</v>
      </c>
      <c r="AD98" s="305" t="n">
        <f aca="false">AD75</f>
        <v>9.22132068936436</v>
      </c>
      <c r="AE98" s="305" t="n">
        <f aca="false">AE75</f>
        <v>0</v>
      </c>
      <c r="AF98" s="305" t="n">
        <f aca="false">AF75</f>
        <v>10.7597821500045</v>
      </c>
      <c r="AG98" s="404" t="n">
        <f aca="false">AG75</f>
        <v>28.769386781879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586.8547683302</v>
      </c>
      <c r="AL98" s="81" t="n">
        <f aca="false">AL75</f>
        <v>10380</v>
      </c>
      <c r="AM98" s="82" t="n">
        <f aca="false">AM75</f>
        <v>0</v>
      </c>
      <c r="AN98" s="401" t="n">
        <f aca="false">(AK98*100)/(AK75+AO75)</f>
        <v>38.2648263213954</v>
      </c>
      <c r="AO98" s="84" t="n">
        <f aca="false">AL98+AM98</f>
        <v>10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68"/>
      <c r="F99" s="72" t="n">
        <f aca="false">F76</f>
        <v>880.765249518813</v>
      </c>
      <c r="G99" s="72" t="n">
        <f aca="false">G76</f>
        <v>1861.31091274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82.292718576221</v>
      </c>
      <c r="M99" s="72" t="n">
        <f aca="false">M76</f>
        <v>1298.73159549565</v>
      </c>
      <c r="N99" s="72" t="n">
        <f aca="false">N76</f>
        <v>1100.67705636191</v>
      </c>
      <c r="O99" s="72" t="n">
        <f aca="false">O76</f>
        <v>180</v>
      </c>
      <c r="P99" s="72" t="n">
        <f aca="false">P76*0.97</f>
        <v>2251.5547397372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0.939284436612</v>
      </c>
      <c r="U99" s="73" t="n">
        <f aca="false">U76*0.6</f>
        <v>982.583211457671</v>
      </c>
      <c r="V99" s="86" t="n">
        <f aca="false">X99+Y99+AG99</f>
        <v>38.8748897743652</v>
      </c>
      <c r="W99" s="73" t="n">
        <f aca="false">W76</f>
        <v>886.591562112844</v>
      </c>
      <c r="X99" s="403" t="n">
        <f aca="false">X76</f>
        <v>4.877568448652</v>
      </c>
      <c r="Y99" s="305" t="n">
        <f aca="false">Y76</f>
        <v>5.22793454383362</v>
      </c>
      <c r="Z99" s="305" t="n">
        <f aca="false">Z76</f>
        <v>23.6201861920194</v>
      </c>
      <c r="AA99" s="305" t="n">
        <f aca="false">AA76</f>
        <v>0</v>
      </c>
      <c r="AB99" s="305" t="n">
        <f aca="false">AB76</f>
        <v>0</v>
      </c>
      <c r="AC99" s="305" t="n">
        <f aca="false">AC76</f>
        <v>60.655850801566</v>
      </c>
      <c r="AD99" s="305" t="n">
        <f aca="false">AD76</f>
        <v>9.22132068936436</v>
      </c>
      <c r="AE99" s="305" t="n">
        <f aca="false">AE76</f>
        <v>0</v>
      </c>
      <c r="AF99" s="305" t="n">
        <f aca="false">AF76</f>
        <v>10.7597821500045</v>
      </c>
      <c r="AG99" s="404" t="n">
        <f aca="false">AG76</f>
        <v>28.769386781879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448.8547683302</v>
      </c>
      <c r="AL99" s="81" t="n">
        <f aca="false">AL76</f>
        <v>16540</v>
      </c>
      <c r="AM99" s="82" t="n">
        <f aca="false">AM76</f>
        <v>0</v>
      </c>
      <c r="AN99" s="401" t="n">
        <f aca="false">(AK99*100)/(AK76+AO76)</f>
        <v>33.8702268397757</v>
      </c>
      <c r="AO99" s="84" t="n">
        <f aca="false">AL99+AM99</f>
        <v>16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880.765249518813</v>
      </c>
      <c r="G100" s="72" t="n">
        <f aca="false">G77</f>
        <v>3721.31091274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82.292718576221</v>
      </c>
      <c r="M100" s="72" t="n">
        <f aca="false">M77</f>
        <v>1068.73159549565</v>
      </c>
      <c r="N100" s="72" t="n">
        <f aca="false">N77</f>
        <v>1100.67705636191</v>
      </c>
      <c r="O100" s="72" t="n">
        <f aca="false">O77</f>
        <v>120</v>
      </c>
      <c r="P100" s="72" t="n">
        <f aca="false">P77*0.97</f>
        <v>3473.7547397372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0.939284436612</v>
      </c>
      <c r="U100" s="73" t="n">
        <f aca="false">U77*0.6</f>
        <v>982.583211457671</v>
      </c>
      <c r="V100" s="86" t="n">
        <f aca="false">X100+Y100+AG100</f>
        <v>38.8748897743652</v>
      </c>
      <c r="W100" s="73" t="n">
        <f aca="false">W77</f>
        <v>886.591562112844</v>
      </c>
      <c r="X100" s="403" t="n">
        <f aca="false">X77</f>
        <v>4.877568448652</v>
      </c>
      <c r="Y100" s="305" t="n">
        <f aca="false">Y77</f>
        <v>5.22793454383362</v>
      </c>
      <c r="Z100" s="305" t="n">
        <f aca="false">Z77</f>
        <v>23.620186192019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0.655850801566</v>
      </c>
      <c r="AD100" s="305" t="n">
        <f aca="false">AD77</f>
        <v>9.22132068936436</v>
      </c>
      <c r="AE100" s="305" t="n">
        <f aca="false">AE77</f>
        <v>0</v>
      </c>
      <c r="AF100" s="305" t="n">
        <f aca="false">AF77</f>
        <v>10.7597821500045</v>
      </c>
      <c r="AG100" s="404" t="n">
        <f aca="false">AG77</f>
        <v>28.769386781879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2241.0547683302</v>
      </c>
      <c r="AL100" s="81" t="n">
        <f aca="false">AL77</f>
        <v>18560</v>
      </c>
      <c r="AM100" s="82" t="n">
        <f aca="false">AM77</f>
        <v>0</v>
      </c>
      <c r="AN100" s="401" t="n">
        <f aca="false">(AK100*100)/(AK77+AO77)</f>
        <v>37.3804291710376</v>
      </c>
      <c r="AO100" s="84" t="n">
        <f aca="false">AL100+AM100</f>
        <v>185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68"/>
      <c r="F101" s="72" t="n">
        <f aca="false">F78</f>
        <v>880.765249518813</v>
      </c>
      <c r="G101" s="72" t="n">
        <f aca="false">G78</f>
        <v>3001.31091274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82.292718576221</v>
      </c>
      <c r="M101" s="72" t="n">
        <f aca="false">M78</f>
        <v>2098.73159549565</v>
      </c>
      <c r="N101" s="72" t="n">
        <f aca="false">N78</f>
        <v>1100.67705636191</v>
      </c>
      <c r="O101" s="72" t="n">
        <f aca="false">O78</f>
        <v>180</v>
      </c>
      <c r="P101" s="72" t="n">
        <f aca="false">P78*0.97</f>
        <v>2106.0547397372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0.939284436612</v>
      </c>
      <c r="U101" s="73" t="n">
        <f aca="false">U78*0.6</f>
        <v>982.583211457671</v>
      </c>
      <c r="V101" s="86" t="n">
        <f aca="false">X101+Y101+AG101</f>
        <v>38.8748897743652</v>
      </c>
      <c r="W101" s="73" t="n">
        <f aca="false">W78</f>
        <v>886.591562112844</v>
      </c>
      <c r="X101" s="403" t="n">
        <f aca="false">X78</f>
        <v>4.877568448652</v>
      </c>
      <c r="Y101" s="305" t="n">
        <f aca="false">Y78</f>
        <v>5.22793454383362</v>
      </c>
      <c r="Z101" s="305" t="n">
        <f aca="false">Z78</f>
        <v>23.620186192019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0.655850801566</v>
      </c>
      <c r="AD101" s="305" t="n">
        <f aca="false">AD78</f>
        <v>9.22132068936436</v>
      </c>
      <c r="AE101" s="305" t="n">
        <f aca="false">AE78</f>
        <v>0</v>
      </c>
      <c r="AF101" s="305" t="n">
        <f aca="false">AF78</f>
        <v>10.7597821500045</v>
      </c>
      <c r="AG101" s="404" t="n">
        <f aca="false">AG78</f>
        <v>28.769386781879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503.3547683302</v>
      </c>
      <c r="AL101" s="81" t="n">
        <f aca="false">AL78</f>
        <v>17450</v>
      </c>
      <c r="AM101" s="82" t="n">
        <f aca="false">AM78</f>
        <v>0</v>
      </c>
      <c r="AN101" s="401" t="n">
        <f aca="false">(AK101*100)/(AK78+AO78)</f>
        <v>37.2792862959089</v>
      </c>
      <c r="AO101" s="102" t="n">
        <f aca="false">AL101+AM101</f>
        <v>17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000</v>
      </c>
      <c r="E102" s="68"/>
      <c r="F102" s="72" t="n">
        <f aca="false">F79</f>
        <v>880.765249518813</v>
      </c>
      <c r="G102" s="72" t="n">
        <f aca="false">G79</f>
        <v>3791.31091274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82.292718576221</v>
      </c>
      <c r="M102" s="72" t="n">
        <f aca="false">M79</f>
        <v>2808.73159549565</v>
      </c>
      <c r="N102" s="72" t="n">
        <f aca="false">N79</f>
        <v>1100.67705636191</v>
      </c>
      <c r="O102" s="72" t="n">
        <f aca="false">O79</f>
        <v>120</v>
      </c>
      <c r="P102" s="72" t="n">
        <f aca="false">P79*0.97</f>
        <v>4841.4547397372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0.939284436612</v>
      </c>
      <c r="U102" s="73" t="n">
        <f aca="false">U79*0.6</f>
        <v>982.583211457671</v>
      </c>
      <c r="V102" s="86" t="n">
        <f aca="false">X102+Y102+AG102</f>
        <v>38.8748897743652</v>
      </c>
      <c r="W102" s="73" t="n">
        <f aca="false">W79</f>
        <v>886.591562112844</v>
      </c>
      <c r="X102" s="403" t="n">
        <f aca="false">X79</f>
        <v>4.877568448652</v>
      </c>
      <c r="Y102" s="305" t="n">
        <f aca="false">Y79</f>
        <v>5.22793454383362</v>
      </c>
      <c r="Z102" s="305" t="n">
        <f aca="false">Z79</f>
        <v>23.620186192019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0.655850801566</v>
      </c>
      <c r="AD102" s="305" t="n">
        <f aca="false">AD79</f>
        <v>9.22132068936436</v>
      </c>
      <c r="AE102" s="305" t="n">
        <f aca="false">AE79</f>
        <v>0</v>
      </c>
      <c r="AF102" s="305" t="n">
        <f aca="false">AF79</f>
        <v>10.7597821500045</v>
      </c>
      <c r="AG102" s="404" t="n">
        <f aca="false">AG79</f>
        <v>28.769386781879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6038.7547683302</v>
      </c>
      <c r="AL102" s="81" t="n">
        <f aca="false">AL79</f>
        <v>27260</v>
      </c>
      <c r="AM102" s="82" t="n">
        <f aca="false">AM79</f>
        <v>0</v>
      </c>
      <c r="AN102" s="401" t="n">
        <f aca="false">(AK102*100)/(AK79+AO79)</f>
        <v>35.4156240012296</v>
      </c>
      <c r="AO102" s="84" t="n">
        <f aca="false">AL102+AM102</f>
        <v>27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60</v>
      </c>
      <c r="E103" s="68"/>
      <c r="F103" s="72" t="n">
        <f aca="false">F80</f>
        <v>880.765249518813</v>
      </c>
      <c r="G103" s="72" t="n">
        <f aca="false">G80</f>
        <v>3531.31091274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82.292718576221</v>
      </c>
      <c r="M103" s="72" t="n">
        <f aca="false">M80</f>
        <v>3618.73159549565</v>
      </c>
      <c r="N103" s="72" t="n">
        <f aca="false">N80</f>
        <v>1100.67705636191</v>
      </c>
      <c r="O103" s="72" t="n">
        <f aca="false">O80</f>
        <v>50</v>
      </c>
      <c r="P103" s="72" t="n">
        <f aca="false">P80*0.97</f>
        <v>4986.9547397372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0.939284436612</v>
      </c>
      <c r="U103" s="73" t="n">
        <f aca="false">U80*0.6</f>
        <v>982.583211457671</v>
      </c>
      <c r="V103" s="86" t="n">
        <f aca="false">X103+Y103+AG103</f>
        <v>38.8748897743652</v>
      </c>
      <c r="W103" s="73" t="n">
        <f aca="false">W80</f>
        <v>886.591562112844</v>
      </c>
      <c r="X103" s="403" t="n">
        <f aca="false">X80</f>
        <v>4.877568448652</v>
      </c>
      <c r="Y103" s="305" t="n">
        <f aca="false">Y80</f>
        <v>5.22793454383362</v>
      </c>
      <c r="Z103" s="305" t="n">
        <f aca="false">Z80</f>
        <v>23.620186192019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0.655850801566</v>
      </c>
      <c r="AD103" s="305" t="n">
        <f aca="false">AD80</f>
        <v>9.22132068936436</v>
      </c>
      <c r="AE103" s="305" t="n">
        <f aca="false">AE80</f>
        <v>0</v>
      </c>
      <c r="AF103" s="305" t="n">
        <f aca="false">AF80</f>
        <v>10.7597821500045</v>
      </c>
      <c r="AG103" s="404" t="n">
        <f aca="false">AG80</f>
        <v>28.769386781879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624.2547683302</v>
      </c>
      <c r="AL103" s="81" t="n">
        <f aca="false">AL80</f>
        <v>45420</v>
      </c>
      <c r="AM103" s="82" t="n">
        <f aca="false">AM80</f>
        <v>0</v>
      </c>
      <c r="AN103" s="401" t="n">
        <f aca="false">(AK103*100)/(AK80+AO80)</f>
        <v>25.9602968609415</v>
      </c>
      <c r="AO103" s="84" t="n">
        <f aca="false">AL103+AM103</f>
        <v>454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10</v>
      </c>
      <c r="E104" s="68"/>
      <c r="F104" s="72" t="n">
        <f aca="false">F81</f>
        <v>880.765249518813</v>
      </c>
      <c r="G104" s="72" t="n">
        <f aca="false">G81</f>
        <v>3231.31091274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82.292718576221</v>
      </c>
      <c r="M104" s="72" t="n">
        <f aca="false">M81</f>
        <v>1228.73159549565</v>
      </c>
      <c r="N104" s="72" t="n">
        <f aca="false">N81</f>
        <v>1100.67705636191</v>
      </c>
      <c r="O104" s="72" t="n">
        <f aca="false">O81</f>
        <v>150</v>
      </c>
      <c r="P104" s="72" t="n">
        <f aca="false">P81*0.97</f>
        <v>5908.4547397372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0.939284436612</v>
      </c>
      <c r="U104" s="73" t="n">
        <f aca="false">U81*0.6</f>
        <v>982.583211457671</v>
      </c>
      <c r="V104" s="86" t="n">
        <f aca="false">X104+Y104+AG104</f>
        <v>38.8748897743652</v>
      </c>
      <c r="W104" s="73" t="n">
        <f aca="false">W81</f>
        <v>886.591562112844</v>
      </c>
      <c r="X104" s="403" t="n">
        <f aca="false">X81</f>
        <v>4.877568448652</v>
      </c>
      <c r="Y104" s="305" t="n">
        <f aca="false">Y81</f>
        <v>5.22793454383362</v>
      </c>
      <c r="Z104" s="305" t="n">
        <f aca="false">Z81</f>
        <v>23.620186192019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0.655850801566</v>
      </c>
      <c r="AD104" s="305" t="n">
        <f aca="false">AD81</f>
        <v>9.22132068936436</v>
      </c>
      <c r="AE104" s="305" t="n">
        <f aca="false">AE81</f>
        <v>0</v>
      </c>
      <c r="AF104" s="305" t="n">
        <f aca="false">AF81</f>
        <v>10.7597821500045</v>
      </c>
      <c r="AG104" s="404" t="n">
        <f aca="false">AG81</f>
        <v>28.769386781879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405.7547683302</v>
      </c>
      <c r="AL104" s="81" t="n">
        <f aca="false">AL81</f>
        <v>13880</v>
      </c>
      <c r="AM104" s="82" t="n">
        <f aca="false">AM81</f>
        <v>0</v>
      </c>
      <c r="AN104" s="401" t="n">
        <f aca="false">(AK104*100)/(AK81+AO81)</f>
        <v>47.5324046768624</v>
      </c>
      <c r="AO104" s="84" t="n">
        <f aca="false">AL104+AM104</f>
        <v>138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0</v>
      </c>
      <c r="E105" s="68"/>
      <c r="F105" s="72" t="n">
        <f aca="false">F82</f>
        <v>880.765249518813</v>
      </c>
      <c r="G105" s="72" t="n">
        <f aca="false">G82</f>
        <v>2301.31091274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82.292718576221</v>
      </c>
      <c r="M105" s="72" t="n">
        <f aca="false">M82</f>
        <v>1148.73159549565</v>
      </c>
      <c r="N105" s="72" t="n">
        <f aca="false">N82</f>
        <v>1100.67705636191</v>
      </c>
      <c r="O105" s="72" t="n">
        <f aca="false">O82</f>
        <v>250</v>
      </c>
      <c r="P105" s="72" t="n">
        <f aca="false">P82*0.97</f>
        <v>2571.6547397372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0.939284436612</v>
      </c>
      <c r="U105" s="73" t="n">
        <f aca="false">U82*0.6</f>
        <v>982.583211457671</v>
      </c>
      <c r="V105" s="86" t="n">
        <f aca="false">X105+Y105+AG105</f>
        <v>38.8748897743652</v>
      </c>
      <c r="W105" s="73" t="n">
        <f aca="false">W82</f>
        <v>886.591562112844</v>
      </c>
      <c r="X105" s="403" t="n">
        <f aca="false">X82</f>
        <v>4.877568448652</v>
      </c>
      <c r="Y105" s="305" t="n">
        <f aca="false">Y82</f>
        <v>5.22793454383362</v>
      </c>
      <c r="Z105" s="305" t="n">
        <f aca="false">Z82</f>
        <v>23.620186192019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0.655850801566</v>
      </c>
      <c r="AD105" s="305" t="n">
        <f aca="false">AD82</f>
        <v>9.22132068936436</v>
      </c>
      <c r="AE105" s="305" t="n">
        <f aca="false">AE82</f>
        <v>0</v>
      </c>
      <c r="AF105" s="305" t="n">
        <f aca="false">AF82</f>
        <v>10.7597821500045</v>
      </c>
      <c r="AG105" s="404" t="n">
        <f aca="false">AG82</f>
        <v>28.769386781879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988.9547683302</v>
      </c>
      <c r="AL105" s="81" t="n">
        <f aca="false">AL82</f>
        <v>15060</v>
      </c>
      <c r="AM105" s="82" t="n">
        <f aca="false">AM82</f>
        <v>0</v>
      </c>
      <c r="AN105" s="401" t="n">
        <f aca="false">(AK105*100)/(AK82+AO82)</f>
        <v>37.0410869506212</v>
      </c>
      <c r="AO105" s="84" t="n">
        <f aca="false">AL105+AM105</f>
        <v>150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10</v>
      </c>
      <c r="E106" s="68"/>
      <c r="F106" s="72" t="n">
        <f aca="false">F83</f>
        <v>880.765249518813</v>
      </c>
      <c r="G106" s="72" t="n">
        <f aca="false">G83</f>
        <v>1991.31091274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82.292718576221</v>
      </c>
      <c r="M106" s="72" t="n">
        <f aca="false">M83</f>
        <v>1698.73159549565</v>
      </c>
      <c r="N106" s="72" t="n">
        <f aca="false">N83</f>
        <v>1100.67705636191</v>
      </c>
      <c r="O106" s="72" t="n">
        <f aca="false">O83</f>
        <v>150</v>
      </c>
      <c r="P106" s="72" t="n">
        <f aca="false">P83*0.97</f>
        <v>2212.7547397372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0.939284436612</v>
      </c>
      <c r="U106" s="73" t="n">
        <f aca="false">U83*0.6</f>
        <v>982.583211457671</v>
      </c>
      <c r="V106" s="86" t="n">
        <f aca="false">X106+Y106+AG106</f>
        <v>38.8748897743652</v>
      </c>
      <c r="W106" s="73" t="n">
        <f aca="false">W83</f>
        <v>886.591562112844</v>
      </c>
      <c r="X106" s="403" t="n">
        <f aca="false">X83</f>
        <v>4.877568448652</v>
      </c>
      <c r="Y106" s="305" t="n">
        <f aca="false">Y83</f>
        <v>5.22793454383362</v>
      </c>
      <c r="Z106" s="305" t="n">
        <f aca="false">Z83</f>
        <v>23.620186192019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0.655850801566</v>
      </c>
      <c r="AD106" s="305" t="n">
        <f aca="false">AD83</f>
        <v>9.22132068936436</v>
      </c>
      <c r="AE106" s="305" t="n">
        <f aca="false">AE83</f>
        <v>0</v>
      </c>
      <c r="AF106" s="305" t="n">
        <f aca="false">AF83</f>
        <v>10.7597821500045</v>
      </c>
      <c r="AG106" s="404" t="n">
        <f aca="false">AG83</f>
        <v>28.769386781879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640.0547683302</v>
      </c>
      <c r="AL106" s="81" t="n">
        <f aca="false">AL83</f>
        <v>11570</v>
      </c>
      <c r="AM106" s="82" t="n">
        <f aca="false">AM83</f>
        <v>0</v>
      </c>
      <c r="AN106" s="401" t="n">
        <f aca="false">(AK106*100)/(AK83+AO83)</f>
        <v>41.7007364453534</v>
      </c>
      <c r="AO106" s="84" t="n">
        <f aca="false">AL106+AM106</f>
        <v>115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20</v>
      </c>
      <c r="E107" s="312"/>
      <c r="F107" s="71" t="n">
        <f aca="false">F84</f>
        <v>880.765249518813</v>
      </c>
      <c r="G107" s="71" t="n">
        <f aca="false">G84</f>
        <v>1701.31091274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82.292718576221</v>
      </c>
      <c r="M107" s="71" t="n">
        <f aca="false">M84</f>
        <v>1138.73159549565</v>
      </c>
      <c r="N107" s="71" t="n">
        <f aca="false">N84</f>
        <v>1100.67705636191</v>
      </c>
      <c r="O107" s="71" t="n">
        <f aca="false">O84</f>
        <v>100</v>
      </c>
      <c r="P107" s="71" t="n">
        <f aca="false">P84*0.97</f>
        <v>1698.6547397372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0.939284436612</v>
      </c>
      <c r="U107" s="408" t="n">
        <f aca="false">U84*0.6</f>
        <v>982.583211457671</v>
      </c>
      <c r="V107" s="409" t="n">
        <f aca="false">X107+Y107+AG107</f>
        <v>38.8748897743652</v>
      </c>
      <c r="W107" s="408" t="n">
        <f aca="false">W84</f>
        <v>886.591562112844</v>
      </c>
      <c r="X107" s="410" t="n">
        <f aca="false">X84</f>
        <v>4.877568448652</v>
      </c>
      <c r="Y107" s="411" t="n">
        <f aca="false">Y84</f>
        <v>5.22793454383362</v>
      </c>
      <c r="Z107" s="411" t="n">
        <f aca="false">Z84</f>
        <v>23.620186192019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0.655850801566</v>
      </c>
      <c r="AD107" s="411" t="n">
        <f aca="false">AD84</f>
        <v>9.22132068936436</v>
      </c>
      <c r="AE107" s="411" t="n">
        <f aca="false">AE84</f>
        <v>0</v>
      </c>
      <c r="AF107" s="411" t="n">
        <f aca="false">AF84</f>
        <v>10.7597821500045</v>
      </c>
      <c r="AG107" s="412" t="n">
        <f aca="false">AG84</f>
        <v>28.769386781879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635.9547683302</v>
      </c>
      <c r="AL107" s="416" t="n">
        <f aca="false">AL84</f>
        <v>12610</v>
      </c>
      <c r="AM107" s="417" t="n">
        <f aca="false">AM84</f>
        <v>0</v>
      </c>
      <c r="AN107" s="401" t="n">
        <f aca="false">(AK107*100)/(AK84+AO84)</f>
        <v>37.3249309234993</v>
      </c>
      <c r="AO107" s="124" t="n">
        <f aca="false">AL107+AM107</f>
        <v>126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640</v>
      </c>
      <c r="E108" s="127"/>
      <c r="F108" s="128" t="n">
        <f aca="false">SUM(F96:F107)</f>
        <v>10569.1829942258</v>
      </c>
      <c r="G108" s="128" t="n">
        <f aca="false">SUM(G96:G107)</f>
        <v>29975.73095295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87.51262291465</v>
      </c>
      <c r="M108" s="321" t="n">
        <f aca="false">SUM(M96:M107)</f>
        <v>18684.7791459478</v>
      </c>
      <c r="N108" s="321" t="n">
        <f aca="false">SUM(N96:N107)</f>
        <v>13208.1246763429</v>
      </c>
      <c r="O108" s="321" t="n">
        <f aca="false">SUM(O96:O107)</f>
        <v>1630</v>
      </c>
      <c r="P108" s="321" t="n">
        <f aca="false">SUM(P96:P107)</f>
        <v>35661.35687684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71.27141323934</v>
      </c>
      <c r="U108" s="132" t="n">
        <f aca="false">SUM(U96:U107)</f>
        <v>11790.9985374921</v>
      </c>
      <c r="V108" s="418" t="n">
        <f aca="false">SUM(V96:V107)</f>
        <v>466.498677292382</v>
      </c>
      <c r="W108" s="419" t="n">
        <f aca="false">SUM(W96:W107)</f>
        <v>10639.0987453541</v>
      </c>
      <c r="X108" s="420" t="n">
        <f aca="false">SUM(X96:X107)</f>
        <v>58.530821383824</v>
      </c>
      <c r="Y108" s="421" t="n">
        <f aca="false">SUM(Y96:Y107)</f>
        <v>62.7352145260034</v>
      </c>
      <c r="Z108" s="421" t="n">
        <f aca="false">SUM(Z96:Z107)</f>
        <v>283.44223430423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27.870209618792</v>
      </c>
      <c r="AD108" s="421" t="n">
        <f aca="false">SUM(AD96:AD107)</f>
        <v>110.655848272372</v>
      </c>
      <c r="AE108" s="421" t="n">
        <f aca="false">SUM(AE96:AE107)</f>
        <v>0</v>
      </c>
      <c r="AF108" s="421" t="n">
        <f aca="false">SUM(AF96:AF107)</f>
        <v>129.117385800055</v>
      </c>
      <c r="AG108" s="421" t="n">
        <f aca="false">SUM(AG96:AG107)</f>
        <v>345.23264138255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33318.957219962</v>
      </c>
      <c r="AL108" s="424" t="n">
        <f aca="false">SUM(AL96:AL107)</f>
        <v>209030</v>
      </c>
      <c r="AM108" s="425" t="n">
        <f aca="false">SUM(AM96:AM107)</f>
        <v>0</v>
      </c>
      <c r="AN108" s="401" t="n">
        <f aca="false">(AK108*100)/(AK85+AO85)</f>
        <v>37.7502923318114</v>
      </c>
      <c r="AO108" s="426" t="n">
        <f aca="false">AL108+AM108</f>
        <v>209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57" zoomScaleNormal="5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22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9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400</v>
      </c>
      <c r="E8" s="72"/>
      <c r="F8" s="72"/>
      <c r="G8" s="72" t="n">
        <v>2520</v>
      </c>
      <c r="H8" s="72"/>
      <c r="I8" s="70"/>
      <c r="J8" s="70"/>
      <c r="K8" s="70"/>
      <c r="L8" s="72"/>
      <c r="M8" s="72" t="n">
        <v>1820</v>
      </c>
      <c r="N8" s="72"/>
      <c r="O8" s="72"/>
      <c r="P8" s="72" t="n">
        <v>3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580</v>
      </c>
      <c r="AL8" s="483" t="n">
        <v>20440</v>
      </c>
      <c r="AM8" s="301" t="n">
        <v>0</v>
      </c>
      <c r="AN8" s="65" t="n">
        <f aca="false">(AK8*100)/(AK8+AO8)</f>
        <v>29.565816678153</v>
      </c>
      <c r="AO8" s="66" t="n">
        <f aca="false">AL8+AM8</f>
        <v>2044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1150</v>
      </c>
      <c r="N9" s="72"/>
      <c r="O9" s="72"/>
      <c r="P9" s="72" t="n">
        <v>3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7780</v>
      </c>
      <c r="AL9" s="484" t="n">
        <v>13880</v>
      </c>
      <c r="AM9" s="82" t="n">
        <v>0</v>
      </c>
      <c r="AN9" s="83" t="n">
        <f aca="false">(AK9*100)/(AK9+AO9)</f>
        <v>35.9187442289935</v>
      </c>
      <c r="AO9" s="84" t="n">
        <f aca="false">AL9+AM9</f>
        <v>1388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3020</v>
      </c>
      <c r="H10" s="72"/>
      <c r="I10" s="70"/>
      <c r="J10" s="70"/>
      <c r="K10" s="70"/>
      <c r="L10" s="72"/>
      <c r="M10" s="72" t="n">
        <v>1540</v>
      </c>
      <c r="N10" s="72"/>
      <c r="O10" s="72"/>
      <c r="P10" s="72" t="n">
        <v>301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870</v>
      </c>
      <c r="AL10" s="484" t="n">
        <v>15970</v>
      </c>
      <c r="AM10" s="82" t="n">
        <v>0</v>
      </c>
      <c r="AN10" s="83" t="n">
        <f aca="false">(AK10*100)/(AK10+AO10)</f>
        <v>33.011744966443</v>
      </c>
      <c r="AO10" s="84" t="n">
        <f aca="false">AL10+AM10</f>
        <v>1597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450</v>
      </c>
      <c r="G11" s="72" t="n">
        <v>3930</v>
      </c>
      <c r="H11" s="72"/>
      <c r="I11" s="70"/>
      <c r="J11" s="70"/>
      <c r="K11" s="70"/>
      <c r="L11" s="72"/>
      <c r="M11" s="72" t="n">
        <v>1830</v>
      </c>
      <c r="N11" s="72"/>
      <c r="O11" s="72"/>
      <c r="P11" s="72" t="n">
        <v>48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250</v>
      </c>
      <c r="AL11" s="308" t="n">
        <v>20710</v>
      </c>
      <c r="AM11" s="82" t="n">
        <v>0</v>
      </c>
      <c r="AN11" s="83" t="n">
        <f aca="false">(AK11*100)/(AK11+AO11)</f>
        <v>39.0164899882214</v>
      </c>
      <c r="AO11" s="84" t="n">
        <f aca="false">AL11+AM11</f>
        <v>20710</v>
      </c>
    </row>
    <row r="12" customFormat="false" ht="26.25" hidden="false" customHeight="true" outlineLevel="0" collapsed="false">
      <c r="C12" s="88" t="s">
        <v>49</v>
      </c>
      <c r="D12" s="72" t="n">
        <v>340</v>
      </c>
      <c r="E12" s="72"/>
      <c r="F12" s="72"/>
      <c r="G12" s="72" t="n">
        <v>3360</v>
      </c>
      <c r="H12" s="72"/>
      <c r="I12" s="70"/>
      <c r="J12" s="70"/>
      <c r="K12" s="70"/>
      <c r="L12" s="72"/>
      <c r="M12" s="72" t="n">
        <v>1640</v>
      </c>
      <c r="N12" s="72"/>
      <c r="O12" s="72"/>
      <c r="P12" s="72" t="n">
        <v>5210</v>
      </c>
      <c r="Q12" s="70"/>
      <c r="R12" s="70"/>
      <c r="S12" s="72"/>
      <c r="T12" s="72"/>
      <c r="U12" s="72" t="n">
        <v>1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0670</v>
      </c>
      <c r="AL12" s="308" t="n">
        <v>22790</v>
      </c>
      <c r="AM12" s="82" t="n">
        <v>0</v>
      </c>
      <c r="AN12" s="83" t="n">
        <f aca="false">(AK12*100)/(AK12+AO12)</f>
        <v>31.8888224745965</v>
      </c>
      <c r="AO12" s="84" t="n">
        <f aca="false">AL12+AM12</f>
        <v>22790</v>
      </c>
    </row>
    <row r="13" customFormat="false" ht="26.25" hidden="false" customHeight="true" outlineLevel="0" collapsed="false">
      <c r="C13" s="67" t="s">
        <v>50</v>
      </c>
      <c r="D13" s="72" t="n">
        <v>360</v>
      </c>
      <c r="E13" s="72"/>
      <c r="F13" s="72" t="n">
        <v>6020</v>
      </c>
      <c r="G13" s="72" t="n">
        <v>3990</v>
      </c>
      <c r="H13" s="72"/>
      <c r="I13" s="70"/>
      <c r="J13" s="70"/>
      <c r="K13" s="70"/>
      <c r="L13" s="72"/>
      <c r="M13" s="72" t="n">
        <v>2240</v>
      </c>
      <c r="N13" s="72"/>
      <c r="O13" s="72"/>
      <c r="P13" s="72" t="n">
        <v>424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6850</v>
      </c>
      <c r="AL13" s="485" t="n">
        <v>23930</v>
      </c>
      <c r="AM13" s="100" t="n">
        <v>0</v>
      </c>
      <c r="AN13" s="101" t="n">
        <f aca="false">(AK13*100)/(AK13+AO13)</f>
        <v>41.3192741539971</v>
      </c>
      <c r="AO13" s="102" t="n">
        <f aca="false">AL13+AM13</f>
        <v>23930</v>
      </c>
    </row>
    <row r="14" customFormat="false" ht="26.25" hidden="false" customHeight="true" outlineLevel="0" collapsed="false">
      <c r="C14" s="85" t="s">
        <v>51</v>
      </c>
      <c r="D14" s="72" t="n">
        <v>580</v>
      </c>
      <c r="E14" s="72"/>
      <c r="F14" s="72" t="n">
        <v>4990</v>
      </c>
      <c r="G14" s="72" t="n">
        <v>4240</v>
      </c>
      <c r="H14" s="72"/>
      <c r="I14" s="70"/>
      <c r="J14" s="70"/>
      <c r="K14" s="70"/>
      <c r="L14" s="72"/>
      <c r="M14" s="72" t="n">
        <v>2660</v>
      </c>
      <c r="N14" s="72"/>
      <c r="O14" s="72"/>
      <c r="P14" s="72" t="n">
        <v>5830</v>
      </c>
      <c r="Q14" s="70"/>
      <c r="R14" s="70"/>
      <c r="S14" s="72"/>
      <c r="T14" s="72"/>
      <c r="U14" s="72" t="n">
        <v>3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8600</v>
      </c>
      <c r="AL14" s="81" t="n">
        <v>28170</v>
      </c>
      <c r="AM14" s="82" t="n">
        <v>0</v>
      </c>
      <c r="AN14" s="83" t="n">
        <f aca="false">(AK14*100)/(AK14+AO14)</f>
        <v>39.7690827453496</v>
      </c>
      <c r="AO14" s="84" t="n">
        <f aca="false">AL14+AM14</f>
        <v>28170</v>
      </c>
    </row>
    <row r="15" customFormat="false" ht="26.25" hidden="false" customHeight="true" outlineLevel="0" collapsed="false">
      <c r="C15" s="67" t="s">
        <v>52</v>
      </c>
      <c r="D15" s="72" t="n">
        <v>740</v>
      </c>
      <c r="E15" s="72"/>
      <c r="F15" s="72" t="n">
        <v>4900</v>
      </c>
      <c r="G15" s="72" t="n">
        <v>6140</v>
      </c>
      <c r="H15" s="72"/>
      <c r="I15" s="70"/>
      <c r="J15" s="70"/>
      <c r="K15" s="70"/>
      <c r="L15" s="72"/>
      <c r="M15" s="72" t="n">
        <v>3780</v>
      </c>
      <c r="N15" s="72"/>
      <c r="O15" s="72"/>
      <c r="P15" s="72" t="n">
        <v>7930</v>
      </c>
      <c r="Q15" s="70"/>
      <c r="R15" s="70"/>
      <c r="S15" s="72"/>
      <c r="T15" s="72"/>
      <c r="U15" s="72" t="n">
        <v>1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3670</v>
      </c>
      <c r="AL15" s="81" t="n">
        <v>49980</v>
      </c>
      <c r="AM15" s="82" t="n">
        <v>0</v>
      </c>
      <c r="AN15" s="83" t="n">
        <f aca="false">(AK15*100)/(AK15+AO15)</f>
        <v>32.1384928716904</v>
      </c>
      <c r="AO15" s="84" t="n">
        <f aca="false">AL15+AM15</f>
        <v>49980</v>
      </c>
    </row>
    <row r="16" customFormat="false" ht="26.25" hidden="false" customHeight="true" outlineLevel="0" collapsed="false">
      <c r="C16" s="85" t="s">
        <v>53</v>
      </c>
      <c r="D16" s="72" t="n">
        <v>380</v>
      </c>
      <c r="E16" s="72"/>
      <c r="F16" s="72" t="n">
        <v>8330</v>
      </c>
      <c r="G16" s="72" t="n">
        <v>3960</v>
      </c>
      <c r="H16" s="72"/>
      <c r="I16" s="70"/>
      <c r="J16" s="70"/>
      <c r="K16" s="70"/>
      <c r="L16" s="72"/>
      <c r="M16" s="72" t="n">
        <v>1520</v>
      </c>
      <c r="N16" s="72"/>
      <c r="O16" s="72"/>
      <c r="P16" s="72" t="n">
        <v>558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9830</v>
      </c>
      <c r="AL16" s="81" t="n">
        <v>24690</v>
      </c>
      <c r="AM16" s="82" t="n">
        <v>0</v>
      </c>
      <c r="AN16" s="83" t="n">
        <f aca="false">(AK16*100)/(AK16+AO16)</f>
        <v>44.5417789757412</v>
      </c>
      <c r="AO16" s="84" t="n">
        <f aca="false">AL16+AM16</f>
        <v>24690</v>
      </c>
    </row>
    <row r="17" customFormat="false" ht="26.25" hidden="false" customHeight="true" outlineLevel="0" collapsed="false">
      <c r="C17" s="85" t="s">
        <v>54</v>
      </c>
      <c r="D17" s="72" t="n">
        <v>245</v>
      </c>
      <c r="E17" s="72"/>
      <c r="F17" s="72" t="n">
        <v>4920</v>
      </c>
      <c r="G17" s="72" t="n">
        <v>2200</v>
      </c>
      <c r="H17" s="72"/>
      <c r="I17" s="70"/>
      <c r="J17" s="70"/>
      <c r="K17" s="70"/>
      <c r="L17" s="72"/>
      <c r="M17" s="72" t="n">
        <v>1170</v>
      </c>
      <c r="N17" s="72"/>
      <c r="O17" s="72"/>
      <c r="P17" s="72" t="n">
        <v>4040</v>
      </c>
      <c r="Q17" s="70"/>
      <c r="R17" s="70"/>
      <c r="S17" s="72"/>
      <c r="T17" s="72"/>
      <c r="U17" s="72"/>
      <c r="V17" s="86" t="n"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2575</v>
      </c>
      <c r="AL17" s="81" t="n">
        <v>23180</v>
      </c>
      <c r="AM17" s="82" t="n">
        <v>0</v>
      </c>
      <c r="AN17" s="83" t="n">
        <f aca="false">(AK17*100)/(AK17+AO17)</f>
        <v>35.1699063068102</v>
      </c>
      <c r="AO17" s="84" t="n">
        <f aca="false">AL17+AM17</f>
        <v>23180</v>
      </c>
    </row>
    <row r="18" customFormat="false" ht="26.25" hidden="false" customHeight="true" outlineLevel="0" collapsed="false">
      <c r="C18" s="67" t="s">
        <v>55</v>
      </c>
      <c r="D18" s="72" t="n">
        <v>250</v>
      </c>
      <c r="E18" s="72"/>
      <c r="F18" s="72"/>
      <c r="G18" s="72" t="n">
        <v>2920</v>
      </c>
      <c r="H18" s="72"/>
      <c r="I18" s="70"/>
      <c r="J18" s="70"/>
      <c r="K18" s="70"/>
      <c r="L18" s="72"/>
      <c r="M18" s="72" t="n">
        <v>2320</v>
      </c>
      <c r="N18" s="72"/>
      <c r="O18" s="72"/>
      <c r="P18" s="72" t="n">
        <v>28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370</v>
      </c>
      <c r="AL18" s="81" t="n">
        <v>18330</v>
      </c>
      <c r="AM18" s="82" t="n">
        <v>0</v>
      </c>
      <c r="AN18" s="83" t="n">
        <f aca="false">(AK18*100)/(AK18+AO18)</f>
        <v>31.3483146067416</v>
      </c>
      <c r="AO18" s="84" t="n">
        <f aca="false">AL18+AM18</f>
        <v>18330</v>
      </c>
    </row>
    <row r="19" customFormat="false" ht="26.25" hidden="false" customHeight="true" outlineLevel="0" collapsed="false">
      <c r="C19" s="110" t="s">
        <v>56</v>
      </c>
      <c r="D19" s="72" t="n">
        <v>240</v>
      </c>
      <c r="E19" s="72"/>
      <c r="F19" s="72"/>
      <c r="G19" s="72" t="n">
        <v>2440</v>
      </c>
      <c r="H19" s="72"/>
      <c r="I19" s="70"/>
      <c r="J19" s="70"/>
      <c r="K19" s="70"/>
      <c r="L19" s="72"/>
      <c r="M19" s="72" t="n">
        <v>1480</v>
      </c>
      <c r="N19" s="72"/>
      <c r="O19" s="72"/>
      <c r="P19" s="72" t="n">
        <v>35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7740</v>
      </c>
      <c r="AL19" s="416" t="n">
        <v>15690</v>
      </c>
      <c r="AM19" s="417" t="n">
        <v>0</v>
      </c>
      <c r="AN19" s="123" t="n">
        <f aca="false">(AK19*100)/(AK19+AO19)</f>
        <v>33.0345710627401</v>
      </c>
      <c r="AO19" s="124" t="n">
        <f aca="false">AL19+AM19</f>
        <v>156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4315</v>
      </c>
      <c r="E20" s="486" t="n">
        <f aca="false">SUM(E8:E19)</f>
        <v>0</v>
      </c>
      <c r="F20" s="487" t="n">
        <f aca="false">SUM(F8:F19)</f>
        <v>31610</v>
      </c>
      <c r="G20" s="487" t="n">
        <f aca="false">SUM(G8:G19)</f>
        <v>413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15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4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155785</v>
      </c>
      <c r="AL20" s="424" t="n">
        <f aca="false">SUM(AL8:AL19)</f>
        <v>277760</v>
      </c>
      <c r="AM20" s="425" t="n">
        <f aca="false">SUM(AM8:AM19)</f>
        <v>0</v>
      </c>
      <c r="AN20" s="141" t="n">
        <f aca="false">(AK20*100)/(AK20+AO20)</f>
        <v>35.9328328085897</v>
      </c>
      <c r="AO20" s="426" t="n">
        <f aca="false">AL20+AM20</f>
        <v>277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CER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2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537" t="s">
        <v>43</v>
      </c>
      <c r="E28" s="33" t="s">
        <v>43</v>
      </c>
      <c r="F28" s="538" t="s">
        <v>43</v>
      </c>
      <c r="G28" s="539" t="s">
        <v>43</v>
      </c>
      <c r="H28" s="538" t="s">
        <v>43</v>
      </c>
      <c r="I28" s="539" t="s">
        <v>43</v>
      </c>
      <c r="J28" s="539" t="s">
        <v>43</v>
      </c>
      <c r="K28" s="539" t="s">
        <v>43</v>
      </c>
      <c r="L28" s="538" t="s">
        <v>43</v>
      </c>
      <c r="M28" s="538" t="s">
        <v>43</v>
      </c>
      <c r="N28" s="538" t="s">
        <v>43</v>
      </c>
      <c r="O28" s="538" t="s">
        <v>43</v>
      </c>
      <c r="P28" s="538" t="s">
        <v>43</v>
      </c>
      <c r="Q28" s="539" t="s">
        <v>43</v>
      </c>
      <c r="R28" s="539" t="s">
        <v>43</v>
      </c>
      <c r="S28" s="538" t="s">
        <v>43</v>
      </c>
      <c r="T28" s="540" t="s">
        <v>43</v>
      </c>
      <c r="U28" s="541" t="s">
        <v>43</v>
      </c>
      <c r="V28" s="542" t="s">
        <v>43</v>
      </c>
      <c r="W28" s="540" t="s">
        <v>43</v>
      </c>
      <c r="X28" s="543" t="s">
        <v>43</v>
      </c>
      <c r="Y28" s="544" t="s">
        <v>43</v>
      </c>
      <c r="Z28" s="545" t="s">
        <v>43</v>
      </c>
      <c r="AA28" s="544" t="s">
        <v>43</v>
      </c>
      <c r="AB28" s="544" t="s">
        <v>43</v>
      </c>
      <c r="AC28" s="544" t="s">
        <v>43</v>
      </c>
      <c r="AD28" s="544" t="s">
        <v>43</v>
      </c>
      <c r="AE28" s="544" t="s">
        <v>43</v>
      </c>
      <c r="AF28" s="544" t="s">
        <v>43</v>
      </c>
      <c r="AG28" s="544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506" t="n">
        <f aca="false">Foglio2!D9</f>
        <v>0</v>
      </c>
      <c r="E29" s="506"/>
      <c r="F29" s="505" t="n">
        <f aca="false">Foglio2!E9</f>
        <v>819.948139035762</v>
      </c>
      <c r="G29" s="506" t="n">
        <f aca="false">Foglio2!F9</f>
        <v>140.862847835708</v>
      </c>
      <c r="H29" s="505" t="n">
        <f aca="false">Foglio2!G9</f>
        <v>0</v>
      </c>
      <c r="I29" s="506" t="n">
        <f aca="false">Foglio2!H9</f>
        <v>0</v>
      </c>
      <c r="J29" s="506" t="n">
        <f aca="false">Foglio2!I9</f>
        <v>0</v>
      </c>
      <c r="K29" s="506" t="n">
        <f aca="false">Foglio2!J9</f>
        <v>0</v>
      </c>
      <c r="L29" s="505" t="n">
        <f aca="false">Foglio2!K9</f>
        <v>262.800319820036</v>
      </c>
      <c r="M29" s="505" t="n">
        <f aca="false">Foglio2!L9</f>
        <v>8.12867614995315</v>
      </c>
      <c r="N29" s="505" t="n">
        <f aca="false">Foglio2!M9</f>
        <v>1024.67496820108</v>
      </c>
      <c r="O29" s="505" t="n">
        <f aca="false">Foglio2!N9</f>
        <v>0</v>
      </c>
      <c r="P29" s="505" t="n">
        <f aca="false">Foglio2!O9</f>
        <v>75.5842276450108</v>
      </c>
      <c r="Q29" s="506" t="n">
        <f aca="false">Foglio2!P9</f>
        <v>0</v>
      </c>
      <c r="R29" s="506" t="n">
        <f aca="false">Foglio2!Q9</f>
        <v>0</v>
      </c>
      <c r="S29" s="505" t="n">
        <f aca="false">Foglio2!R9</f>
        <v>0</v>
      </c>
      <c r="T29" s="505" t="n">
        <f aca="false">Foglio2!S9</f>
        <v>358.321426750775</v>
      </c>
      <c r="U29" s="506" t="n">
        <f aca="false">Foglio2!T9</f>
        <v>1524.55923248308</v>
      </c>
      <c r="V29" s="505" t="n">
        <f aca="false">Foglio2!U9</f>
        <v>133.248719084967</v>
      </c>
      <c r="W29" s="505" t="n">
        <f aca="false">Foglio2!V9</f>
        <v>825.372142959085</v>
      </c>
      <c r="X29" s="511" t="n">
        <f aca="false">Foglio2!W9</f>
        <v>4.54077085202523</v>
      </c>
      <c r="Y29" s="511" t="n">
        <f aca="false">Foglio2!X9</f>
        <v>4.86694406092777</v>
      </c>
      <c r="Z29" s="511" t="n">
        <f aca="false">Foglio2!Y9</f>
        <v>21.9892050945532</v>
      </c>
      <c r="AA29" s="511" t="n">
        <f aca="false">Foglio2!Z9</f>
        <v>0</v>
      </c>
      <c r="AB29" s="511" t="n">
        <f aca="false">Foglio2!AA9</f>
        <v>0</v>
      </c>
      <c r="AC29" s="511" t="n">
        <f aca="false">'ripartizione quantitativi ecost'!O10</f>
        <v>56.4675457093094</v>
      </c>
      <c r="AD29" s="511" t="n">
        <f aca="false">Foglio2!AC9</f>
        <v>8.58458566891356</v>
      </c>
      <c r="AE29" s="511" t="n">
        <f aca="false">Foglio2!AD9</f>
        <v>0</v>
      </c>
      <c r="AF29" s="511" t="n">
        <f aca="false">Foglio2!AE9</f>
        <v>10.0168158940721</v>
      </c>
      <c r="AG29" s="511" t="n">
        <f aca="false">Foglio2!AF9</f>
        <v>26.7828518051658</v>
      </c>
      <c r="AH29" s="188"/>
      <c r="AI29" s="188"/>
      <c r="AJ29" s="189"/>
      <c r="AK29" s="190" t="n">
        <f aca="false">SUM(D29:U29)+V29+W29+AH29+AI29+AJ29</f>
        <v>5173.500699965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6" t="n">
        <f aca="false">D29</f>
        <v>0</v>
      </c>
      <c r="E30" s="506"/>
      <c r="F30" s="505" t="n">
        <f aca="false">F29</f>
        <v>819.948139035762</v>
      </c>
      <c r="G30" s="506" t="n">
        <f aca="false">G29</f>
        <v>140.862847835708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2.800319820036</v>
      </c>
      <c r="M30" s="505" t="n">
        <f aca="false">M29</f>
        <v>8.12867614995315</v>
      </c>
      <c r="N30" s="505" t="n">
        <f aca="false">N29</f>
        <v>1024.67496820108</v>
      </c>
      <c r="O30" s="505" t="n">
        <f aca="false">O29</f>
        <v>0</v>
      </c>
      <c r="P30" s="505" t="n">
        <f aca="false">P29</f>
        <v>75.5842276450108</v>
      </c>
      <c r="Q30" s="506" t="n">
        <f aca="false">Q29</f>
        <v>0</v>
      </c>
      <c r="R30" s="506" t="n">
        <f aca="false">R29</f>
        <v>0</v>
      </c>
      <c r="S30" s="505" t="n">
        <f aca="false">S29</f>
        <v>0</v>
      </c>
      <c r="T30" s="505" t="n">
        <f aca="false">T29</f>
        <v>358.321426750775</v>
      </c>
      <c r="U30" s="506" t="n">
        <f aca="false">U29</f>
        <v>1524.55923248308</v>
      </c>
      <c r="V30" s="505" t="n">
        <f aca="false">V29</f>
        <v>133.248719084967</v>
      </c>
      <c r="W30" s="505" t="n">
        <f aca="false">W29</f>
        <v>825.372142959085</v>
      </c>
      <c r="X30" s="511" t="n">
        <f aca="false">X29</f>
        <v>4.54077085202523</v>
      </c>
      <c r="Y30" s="511" t="n">
        <f aca="false">Y29</f>
        <v>4.86694406092777</v>
      </c>
      <c r="Z30" s="511" t="n">
        <f aca="false">Z29</f>
        <v>21.9892050945532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4675457093094</v>
      </c>
      <c r="AD30" s="511" t="n">
        <f aca="false">AD29</f>
        <v>8.58458566891356</v>
      </c>
      <c r="AE30" s="511" t="n">
        <f aca="false">AE29</f>
        <v>0</v>
      </c>
      <c r="AF30" s="511" t="n">
        <f aca="false">AF29</f>
        <v>10.0168158940721</v>
      </c>
      <c r="AG30" s="511" t="n">
        <f aca="false">AG29</f>
        <v>26.7828518051658</v>
      </c>
      <c r="AH30" s="263"/>
      <c r="AI30" s="263"/>
      <c r="AJ30" s="264"/>
      <c r="AK30" s="190" t="n">
        <f aca="false">SUM(D30:U30)+V30+W30+AH30+AI30+AJ30</f>
        <v>5173.500699965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6" t="n">
        <f aca="false">D30</f>
        <v>0</v>
      </c>
      <c r="E31" s="506"/>
      <c r="F31" s="505" t="n">
        <f aca="false">F30</f>
        <v>819.948139035762</v>
      </c>
      <c r="G31" s="506" t="n">
        <f aca="false">G30</f>
        <v>140.862847835708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2.800319820036</v>
      </c>
      <c r="M31" s="505" t="n">
        <f aca="false">M30</f>
        <v>8.12867614995315</v>
      </c>
      <c r="N31" s="505" t="n">
        <f aca="false">N30</f>
        <v>1024.67496820108</v>
      </c>
      <c r="O31" s="505" t="n">
        <f aca="false">O30</f>
        <v>0</v>
      </c>
      <c r="P31" s="505" t="n">
        <f aca="false">P30</f>
        <v>75.5842276450108</v>
      </c>
      <c r="Q31" s="506" t="n">
        <f aca="false">Q30</f>
        <v>0</v>
      </c>
      <c r="R31" s="506" t="n">
        <f aca="false">R30</f>
        <v>0</v>
      </c>
      <c r="S31" s="505" t="n">
        <f aca="false">S30</f>
        <v>0</v>
      </c>
      <c r="T31" s="505" t="n">
        <f aca="false">T30</f>
        <v>358.321426750775</v>
      </c>
      <c r="U31" s="506" t="n">
        <f aca="false">U30</f>
        <v>1524.55923248308</v>
      </c>
      <c r="V31" s="505" t="n">
        <f aca="false">V30</f>
        <v>133.248719084967</v>
      </c>
      <c r="W31" s="505" t="n">
        <f aca="false">W30</f>
        <v>825.372142959085</v>
      </c>
      <c r="X31" s="511" t="n">
        <f aca="false">X30</f>
        <v>4.54077085202523</v>
      </c>
      <c r="Y31" s="511" t="n">
        <f aca="false">Y30</f>
        <v>4.86694406092777</v>
      </c>
      <c r="Z31" s="511" t="n">
        <f aca="false">Z30</f>
        <v>21.9892050945532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4675457093094</v>
      </c>
      <c r="AD31" s="511" t="n">
        <f aca="false">AD30</f>
        <v>8.58458566891356</v>
      </c>
      <c r="AE31" s="511" t="n">
        <f aca="false">AE30</f>
        <v>0</v>
      </c>
      <c r="AF31" s="511" t="n">
        <f aca="false">AF30</f>
        <v>10.0168158940721</v>
      </c>
      <c r="AG31" s="511" t="n">
        <f aca="false">AG30</f>
        <v>26.7828518051658</v>
      </c>
      <c r="AH31" s="263"/>
      <c r="AI31" s="263"/>
      <c r="AJ31" s="264"/>
      <c r="AK31" s="190" t="n">
        <f aca="false">SUM(D31:U31)+V31+W31+AH31+AI31+AJ31</f>
        <v>5173.500699965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6" t="n">
        <f aca="false">D31</f>
        <v>0</v>
      </c>
      <c r="E32" s="506"/>
      <c r="F32" s="505" t="n">
        <f aca="false">F31</f>
        <v>819.948139035762</v>
      </c>
      <c r="G32" s="506" t="n">
        <f aca="false">G31</f>
        <v>140.862847835708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2.800319820036</v>
      </c>
      <c r="M32" s="505" t="n">
        <f aca="false">M31</f>
        <v>8.12867614995315</v>
      </c>
      <c r="N32" s="505" t="n">
        <f aca="false">N31</f>
        <v>1024.67496820108</v>
      </c>
      <c r="O32" s="505" t="n">
        <f aca="false">O31</f>
        <v>0</v>
      </c>
      <c r="P32" s="505" t="n">
        <f aca="false">P31</f>
        <v>75.5842276450108</v>
      </c>
      <c r="Q32" s="506" t="n">
        <f aca="false">Q31</f>
        <v>0</v>
      </c>
      <c r="R32" s="506" t="n">
        <f aca="false">R31</f>
        <v>0</v>
      </c>
      <c r="S32" s="505" t="n">
        <f aca="false">S31</f>
        <v>0</v>
      </c>
      <c r="T32" s="505" t="n">
        <f aca="false">T31</f>
        <v>358.321426750775</v>
      </c>
      <c r="U32" s="506" t="n">
        <f aca="false">U31</f>
        <v>1524.55923248308</v>
      </c>
      <c r="V32" s="505" t="n">
        <f aca="false">V31</f>
        <v>133.248719084967</v>
      </c>
      <c r="W32" s="505" t="n">
        <f aca="false">W31</f>
        <v>825.372142959085</v>
      </c>
      <c r="X32" s="511" t="n">
        <f aca="false">X31</f>
        <v>4.54077085202523</v>
      </c>
      <c r="Y32" s="511" t="n">
        <f aca="false">Y31</f>
        <v>4.86694406092777</v>
      </c>
      <c r="Z32" s="511" t="n">
        <f aca="false">Z31</f>
        <v>21.9892050945532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4675457093094</v>
      </c>
      <c r="AD32" s="511" t="n">
        <f aca="false">AD31</f>
        <v>8.58458566891356</v>
      </c>
      <c r="AE32" s="511" t="n">
        <f aca="false">AE31</f>
        <v>0</v>
      </c>
      <c r="AF32" s="511" t="n">
        <f aca="false">AF31</f>
        <v>10.0168158940721</v>
      </c>
      <c r="AG32" s="511" t="n">
        <f aca="false">AG31</f>
        <v>26.7828518051658</v>
      </c>
      <c r="AH32" s="263"/>
      <c r="AI32" s="263"/>
      <c r="AJ32" s="264"/>
      <c r="AK32" s="190" t="n">
        <f aca="false">SUM(D32:U32)+V32+W32+AH32+AI32+AJ32</f>
        <v>5173.500699965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6" t="n">
        <f aca="false">D32</f>
        <v>0</v>
      </c>
      <c r="E33" s="506"/>
      <c r="F33" s="505" t="n">
        <f aca="false">F32</f>
        <v>819.948139035762</v>
      </c>
      <c r="G33" s="506" t="n">
        <f aca="false">G32</f>
        <v>140.862847835708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2.800319820036</v>
      </c>
      <c r="M33" s="505" t="n">
        <f aca="false">M32</f>
        <v>8.12867614995315</v>
      </c>
      <c r="N33" s="505" t="n">
        <f aca="false">N32</f>
        <v>1024.67496820108</v>
      </c>
      <c r="O33" s="505" t="n">
        <f aca="false">O32</f>
        <v>0</v>
      </c>
      <c r="P33" s="505" t="n">
        <f aca="false">P32</f>
        <v>75.5842276450108</v>
      </c>
      <c r="Q33" s="506" t="n">
        <f aca="false">Q32</f>
        <v>0</v>
      </c>
      <c r="R33" s="506" t="n">
        <f aca="false">R32</f>
        <v>0</v>
      </c>
      <c r="S33" s="505" t="n">
        <f aca="false">S32</f>
        <v>0</v>
      </c>
      <c r="T33" s="505" t="n">
        <f aca="false">T32</f>
        <v>358.321426750775</v>
      </c>
      <c r="U33" s="506" t="n">
        <f aca="false">U32</f>
        <v>1524.55923248308</v>
      </c>
      <c r="V33" s="505" t="n">
        <f aca="false">V32</f>
        <v>133.248719084967</v>
      </c>
      <c r="W33" s="505" t="n">
        <f aca="false">W32</f>
        <v>825.372142959085</v>
      </c>
      <c r="X33" s="511" t="n">
        <f aca="false">X32</f>
        <v>4.54077085202523</v>
      </c>
      <c r="Y33" s="511" t="n">
        <f aca="false">Y32</f>
        <v>4.86694406092777</v>
      </c>
      <c r="Z33" s="511" t="n">
        <f aca="false">Z32</f>
        <v>21.9892050945532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4675457093094</v>
      </c>
      <c r="AD33" s="511" t="n">
        <f aca="false">AD32</f>
        <v>8.58458566891356</v>
      </c>
      <c r="AE33" s="511" t="n">
        <f aca="false">AE32</f>
        <v>0</v>
      </c>
      <c r="AF33" s="511" t="n">
        <f aca="false">AF32</f>
        <v>10.0168158940721</v>
      </c>
      <c r="AG33" s="511" t="n">
        <f aca="false">AG32</f>
        <v>26.7828518051658</v>
      </c>
      <c r="AH33" s="263"/>
      <c r="AI33" s="263"/>
      <c r="AJ33" s="264"/>
      <c r="AK33" s="190" t="n">
        <f aca="false">SUM(D33:U33)+V33+W33+AH33+AI33+AJ33</f>
        <v>5173.500699965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56" t="s">
        <v>50</v>
      </c>
      <c r="D34" s="506" t="n">
        <f aca="false">D33</f>
        <v>0</v>
      </c>
      <c r="E34" s="506"/>
      <c r="F34" s="505" t="n">
        <f aca="false">F33</f>
        <v>819.948139035762</v>
      </c>
      <c r="G34" s="506" t="n">
        <f aca="false">G33</f>
        <v>140.862847835708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2.800319820036</v>
      </c>
      <c r="M34" s="505" t="n">
        <f aca="false">M33</f>
        <v>8.12867614995315</v>
      </c>
      <c r="N34" s="505" t="n">
        <f aca="false">N33</f>
        <v>1024.67496820108</v>
      </c>
      <c r="O34" s="505" t="n">
        <f aca="false">O33</f>
        <v>0</v>
      </c>
      <c r="P34" s="505" t="n">
        <f aca="false">P33</f>
        <v>75.5842276450108</v>
      </c>
      <c r="Q34" s="506" t="n">
        <f aca="false">Q33</f>
        <v>0</v>
      </c>
      <c r="R34" s="506" t="n">
        <f aca="false">R33</f>
        <v>0</v>
      </c>
      <c r="S34" s="505" t="n">
        <f aca="false">S33</f>
        <v>0</v>
      </c>
      <c r="T34" s="505" t="n">
        <f aca="false">T33</f>
        <v>358.321426750775</v>
      </c>
      <c r="U34" s="506" t="n">
        <f aca="false">U33</f>
        <v>1524.55923248308</v>
      </c>
      <c r="V34" s="505" t="n">
        <f aca="false">V33</f>
        <v>133.248719084967</v>
      </c>
      <c r="W34" s="505" t="n">
        <f aca="false">W33</f>
        <v>825.372142959085</v>
      </c>
      <c r="X34" s="511" t="n">
        <f aca="false">X33</f>
        <v>4.54077085202523</v>
      </c>
      <c r="Y34" s="511" t="n">
        <f aca="false">Y33</f>
        <v>4.86694406092777</v>
      </c>
      <c r="Z34" s="511" t="n">
        <f aca="false">Z33</f>
        <v>21.9892050945532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4675457093094</v>
      </c>
      <c r="AD34" s="511" t="n">
        <f aca="false">AD33</f>
        <v>8.58458566891356</v>
      </c>
      <c r="AE34" s="511" t="n">
        <f aca="false">AE33</f>
        <v>0</v>
      </c>
      <c r="AF34" s="511" t="n">
        <f aca="false">AF33</f>
        <v>10.0168158940721</v>
      </c>
      <c r="AG34" s="511" t="n">
        <f aca="false">AG33</f>
        <v>26.7828518051658</v>
      </c>
      <c r="AH34" s="263"/>
      <c r="AI34" s="263"/>
      <c r="AJ34" s="264"/>
      <c r="AK34" s="190" t="n">
        <f aca="false">SUM(D34:U34)+V34+W34+AH34+AI34+AJ34</f>
        <v>5173.500699965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6" t="s">
        <v>51</v>
      </c>
      <c r="D35" s="506" t="n">
        <f aca="false">D34</f>
        <v>0</v>
      </c>
      <c r="E35" s="506"/>
      <c r="F35" s="505" t="n">
        <f aca="false">F34</f>
        <v>819.948139035762</v>
      </c>
      <c r="G35" s="506" t="n">
        <f aca="false">G34</f>
        <v>140.862847835708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2.800319820036</v>
      </c>
      <c r="M35" s="505" t="n">
        <f aca="false">M34</f>
        <v>8.12867614995315</v>
      </c>
      <c r="N35" s="505" t="n">
        <f aca="false">N34</f>
        <v>1024.67496820108</v>
      </c>
      <c r="O35" s="505" t="n">
        <f aca="false">O34</f>
        <v>0</v>
      </c>
      <c r="P35" s="505" t="n">
        <f aca="false">P34</f>
        <v>75.5842276450108</v>
      </c>
      <c r="Q35" s="506" t="n">
        <f aca="false">Q34</f>
        <v>0</v>
      </c>
      <c r="R35" s="506" t="n">
        <f aca="false">R34</f>
        <v>0</v>
      </c>
      <c r="S35" s="505" t="n">
        <f aca="false">S34</f>
        <v>0</v>
      </c>
      <c r="T35" s="505" t="n">
        <f aca="false">T34</f>
        <v>358.321426750775</v>
      </c>
      <c r="U35" s="506" t="n">
        <f aca="false">U34</f>
        <v>1524.55923248308</v>
      </c>
      <c r="V35" s="505" t="n">
        <f aca="false">V34</f>
        <v>133.248719084967</v>
      </c>
      <c r="W35" s="505" t="n">
        <f aca="false">W34</f>
        <v>825.372142959085</v>
      </c>
      <c r="X35" s="511" t="n">
        <f aca="false">X34</f>
        <v>4.54077085202523</v>
      </c>
      <c r="Y35" s="511" t="n">
        <f aca="false">Y34</f>
        <v>4.86694406092777</v>
      </c>
      <c r="Z35" s="511" t="n">
        <f aca="false">Z34</f>
        <v>21.9892050945532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4675457093094</v>
      </c>
      <c r="AD35" s="511" t="n">
        <f aca="false">AD34</f>
        <v>8.58458566891356</v>
      </c>
      <c r="AE35" s="511" t="n">
        <f aca="false">AE34</f>
        <v>0</v>
      </c>
      <c r="AF35" s="511" t="n">
        <f aca="false">AF34</f>
        <v>10.0168158940721</v>
      </c>
      <c r="AG35" s="511" t="n">
        <f aca="false">AG34</f>
        <v>26.7828518051658</v>
      </c>
      <c r="AH35" s="263"/>
      <c r="AI35" s="263"/>
      <c r="AJ35" s="264"/>
      <c r="AK35" s="190" t="n">
        <f aca="false">SUM(D35:U35)+V35+W35+AH35+AI35+AJ35</f>
        <v>5173.500699965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6" t="n">
        <f aca="false">D35</f>
        <v>0</v>
      </c>
      <c r="E36" s="506"/>
      <c r="F36" s="505" t="n">
        <f aca="false">F35</f>
        <v>819.948139035762</v>
      </c>
      <c r="G36" s="506" t="n">
        <f aca="false">G35</f>
        <v>140.862847835708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2.800319820036</v>
      </c>
      <c r="M36" s="505" t="n">
        <f aca="false">M35</f>
        <v>8.12867614995315</v>
      </c>
      <c r="N36" s="505" t="n">
        <f aca="false">N35</f>
        <v>1024.67496820108</v>
      </c>
      <c r="O36" s="505" t="n">
        <f aca="false">O35</f>
        <v>0</v>
      </c>
      <c r="P36" s="505" t="n">
        <f aca="false">P35</f>
        <v>75.5842276450108</v>
      </c>
      <c r="Q36" s="506" t="n">
        <f aca="false">Q35</f>
        <v>0</v>
      </c>
      <c r="R36" s="506" t="n">
        <f aca="false">R35</f>
        <v>0</v>
      </c>
      <c r="S36" s="505" t="n">
        <f aca="false">S35</f>
        <v>0</v>
      </c>
      <c r="T36" s="505" t="n">
        <f aca="false">T35</f>
        <v>358.321426750775</v>
      </c>
      <c r="U36" s="506" t="n">
        <f aca="false">U35</f>
        <v>1524.55923248308</v>
      </c>
      <c r="V36" s="505" t="n">
        <f aca="false">V35</f>
        <v>133.248719084967</v>
      </c>
      <c r="W36" s="505" t="n">
        <f aca="false">W35</f>
        <v>825.372142959085</v>
      </c>
      <c r="X36" s="511" t="n">
        <f aca="false">X35</f>
        <v>4.54077085202523</v>
      </c>
      <c r="Y36" s="511" t="n">
        <f aca="false">Y35</f>
        <v>4.86694406092777</v>
      </c>
      <c r="Z36" s="511" t="n">
        <f aca="false">Z35</f>
        <v>21.9892050945532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4675457093094</v>
      </c>
      <c r="AD36" s="511" t="n">
        <f aca="false">AD35</f>
        <v>8.58458566891356</v>
      </c>
      <c r="AE36" s="511" t="n">
        <f aca="false">AE35</f>
        <v>0</v>
      </c>
      <c r="AF36" s="511" t="n">
        <f aca="false">AF35</f>
        <v>10.0168158940721</v>
      </c>
      <c r="AG36" s="511" t="n">
        <f aca="false">AG35</f>
        <v>26.7828518051658</v>
      </c>
      <c r="AH36" s="263"/>
      <c r="AI36" s="263"/>
      <c r="AJ36" s="264"/>
      <c r="AK36" s="190" t="n">
        <f aca="false">SUM(D36:U36)+V36+W36+AH36+AI36+AJ36</f>
        <v>5173.500699965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6" t="n">
        <f aca="false">D36</f>
        <v>0</v>
      </c>
      <c r="E37" s="506"/>
      <c r="F37" s="505" t="n">
        <f aca="false">F36</f>
        <v>819.948139035762</v>
      </c>
      <c r="G37" s="506" t="n">
        <f aca="false">G36</f>
        <v>140.862847835708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2.800319820036</v>
      </c>
      <c r="M37" s="505" t="n">
        <f aca="false">M36</f>
        <v>8.12867614995315</v>
      </c>
      <c r="N37" s="505" t="n">
        <f aca="false">N36</f>
        <v>1024.67496820108</v>
      </c>
      <c r="O37" s="505" t="n">
        <f aca="false">O36</f>
        <v>0</v>
      </c>
      <c r="P37" s="505" t="n">
        <f aca="false">P36</f>
        <v>75.5842276450108</v>
      </c>
      <c r="Q37" s="506" t="n">
        <f aca="false">Q36</f>
        <v>0</v>
      </c>
      <c r="R37" s="506" t="n">
        <f aca="false">R36</f>
        <v>0</v>
      </c>
      <c r="S37" s="505" t="n">
        <f aca="false">S36</f>
        <v>0</v>
      </c>
      <c r="T37" s="505" t="n">
        <f aca="false">T36</f>
        <v>358.321426750775</v>
      </c>
      <c r="U37" s="506" t="n">
        <f aca="false">U36</f>
        <v>1524.55923248308</v>
      </c>
      <c r="V37" s="505" t="n">
        <f aca="false">V36</f>
        <v>133.248719084967</v>
      </c>
      <c r="W37" s="505" t="n">
        <f aca="false">W36</f>
        <v>825.372142959085</v>
      </c>
      <c r="X37" s="511" t="n">
        <f aca="false">X36</f>
        <v>4.54077085202523</v>
      </c>
      <c r="Y37" s="511" t="n">
        <f aca="false">Y36</f>
        <v>4.86694406092777</v>
      </c>
      <c r="Z37" s="511" t="n">
        <f aca="false">Z36</f>
        <v>21.9892050945532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4675457093094</v>
      </c>
      <c r="AD37" s="511" t="n">
        <f aca="false">AD36</f>
        <v>8.58458566891356</v>
      </c>
      <c r="AE37" s="511" t="n">
        <f aca="false">AE36</f>
        <v>0</v>
      </c>
      <c r="AF37" s="511" t="n">
        <f aca="false">AF36</f>
        <v>10.0168158940721</v>
      </c>
      <c r="AG37" s="511" t="n">
        <f aca="false">AG36</f>
        <v>26.7828518051658</v>
      </c>
      <c r="AH37" s="263"/>
      <c r="AI37" s="263"/>
      <c r="AJ37" s="264"/>
      <c r="AK37" s="190" t="n">
        <f aca="false">SUM(D37:U37)+V37+W37+AH37+AI37+AJ37</f>
        <v>5173.500699965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6" t="n">
        <f aca="false">D37</f>
        <v>0</v>
      </c>
      <c r="E38" s="506"/>
      <c r="F38" s="505" t="n">
        <f aca="false">F37</f>
        <v>819.948139035762</v>
      </c>
      <c r="G38" s="506" t="n">
        <f aca="false">G37</f>
        <v>140.862847835708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2.800319820036</v>
      </c>
      <c r="M38" s="505" t="n">
        <f aca="false">M37</f>
        <v>8.12867614995315</v>
      </c>
      <c r="N38" s="505" t="n">
        <f aca="false">N37</f>
        <v>1024.67496820108</v>
      </c>
      <c r="O38" s="505" t="n">
        <f aca="false">O37</f>
        <v>0</v>
      </c>
      <c r="P38" s="505" t="n">
        <f aca="false">P37</f>
        <v>75.5842276450108</v>
      </c>
      <c r="Q38" s="506" t="n">
        <f aca="false">Q37</f>
        <v>0</v>
      </c>
      <c r="R38" s="506" t="n">
        <f aca="false">R37</f>
        <v>0</v>
      </c>
      <c r="S38" s="505" t="n">
        <f aca="false">S37</f>
        <v>0</v>
      </c>
      <c r="T38" s="505" t="n">
        <f aca="false">T37</f>
        <v>358.321426750775</v>
      </c>
      <c r="U38" s="506" t="n">
        <f aca="false">U37</f>
        <v>1524.55923248308</v>
      </c>
      <c r="V38" s="505" t="n">
        <f aca="false">V37</f>
        <v>133.248719084967</v>
      </c>
      <c r="W38" s="505" t="n">
        <f aca="false">W37</f>
        <v>825.372142959085</v>
      </c>
      <c r="X38" s="511" t="n">
        <f aca="false">X37</f>
        <v>4.54077085202523</v>
      </c>
      <c r="Y38" s="511" t="n">
        <f aca="false">Y37</f>
        <v>4.86694406092777</v>
      </c>
      <c r="Z38" s="511" t="n">
        <f aca="false">Z37</f>
        <v>21.9892050945532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4675457093094</v>
      </c>
      <c r="AD38" s="511" t="n">
        <f aca="false">AD37</f>
        <v>8.58458566891356</v>
      </c>
      <c r="AE38" s="511" t="n">
        <f aca="false">AE37</f>
        <v>0</v>
      </c>
      <c r="AF38" s="511" t="n">
        <f aca="false">AF37</f>
        <v>10.0168158940721</v>
      </c>
      <c r="AG38" s="511" t="n">
        <f aca="false">AG37</f>
        <v>26.7828518051658</v>
      </c>
      <c r="AH38" s="263"/>
      <c r="AI38" s="263"/>
      <c r="AJ38" s="264"/>
      <c r="AK38" s="190" t="n">
        <f aca="false">SUM(D38:U38)+V38+W38+AH38+AI38+AJ38</f>
        <v>5173.500699965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6" t="n">
        <f aca="false">D38</f>
        <v>0</v>
      </c>
      <c r="E39" s="506"/>
      <c r="F39" s="505" t="n">
        <f aca="false">F38</f>
        <v>819.948139035762</v>
      </c>
      <c r="G39" s="506" t="n">
        <f aca="false">G38</f>
        <v>140.862847835708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2.800319820036</v>
      </c>
      <c r="M39" s="505" t="n">
        <f aca="false">M38</f>
        <v>8.12867614995315</v>
      </c>
      <c r="N39" s="505" t="n">
        <f aca="false">N38</f>
        <v>1024.67496820108</v>
      </c>
      <c r="O39" s="505" t="n">
        <f aca="false">O38</f>
        <v>0</v>
      </c>
      <c r="P39" s="505" t="n">
        <f aca="false">P38</f>
        <v>75.5842276450108</v>
      </c>
      <c r="Q39" s="506" t="n">
        <f aca="false">Q38</f>
        <v>0</v>
      </c>
      <c r="R39" s="506" t="n">
        <f aca="false">R38</f>
        <v>0</v>
      </c>
      <c r="S39" s="505" t="n">
        <f aca="false">S38</f>
        <v>0</v>
      </c>
      <c r="T39" s="505" t="n">
        <f aca="false">T38</f>
        <v>358.321426750775</v>
      </c>
      <c r="U39" s="506" t="n">
        <f aca="false">U38</f>
        <v>1524.55923248308</v>
      </c>
      <c r="V39" s="505" t="n">
        <f aca="false">V38</f>
        <v>133.248719084967</v>
      </c>
      <c r="W39" s="505" t="n">
        <f aca="false">W38</f>
        <v>825.372142959085</v>
      </c>
      <c r="X39" s="511" t="n">
        <f aca="false">X38</f>
        <v>4.54077085202523</v>
      </c>
      <c r="Y39" s="511" t="n">
        <f aca="false">Y38</f>
        <v>4.86694406092777</v>
      </c>
      <c r="Z39" s="511" t="n">
        <f aca="false">Z38</f>
        <v>21.9892050945532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4675457093094</v>
      </c>
      <c r="AD39" s="511" t="n">
        <f aca="false">AD38</f>
        <v>8.58458566891356</v>
      </c>
      <c r="AE39" s="511" t="n">
        <f aca="false">AE38</f>
        <v>0</v>
      </c>
      <c r="AF39" s="511" t="n">
        <f aca="false">AF38</f>
        <v>10.0168158940721</v>
      </c>
      <c r="AG39" s="511" t="n">
        <f aca="false">AG38</f>
        <v>26.7828518051658</v>
      </c>
      <c r="AH39" s="263"/>
      <c r="AI39" s="263"/>
      <c r="AJ39" s="264"/>
      <c r="AK39" s="190" t="n">
        <f aca="false">SUM(D39:U39)+V39+W39+AH39+AI39+AJ39</f>
        <v>5173.500699965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6" t="n">
        <f aca="false">D39</f>
        <v>0</v>
      </c>
      <c r="E40" s="506"/>
      <c r="F40" s="505" t="n">
        <f aca="false">F39</f>
        <v>819.948139035762</v>
      </c>
      <c r="G40" s="506" t="n">
        <f aca="false">G39</f>
        <v>140.862847835708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2.800319820036</v>
      </c>
      <c r="M40" s="505" t="n">
        <f aca="false">M39</f>
        <v>8.12867614995315</v>
      </c>
      <c r="N40" s="505" t="n">
        <f aca="false">N39</f>
        <v>1024.67496820108</v>
      </c>
      <c r="O40" s="505" t="n">
        <f aca="false">O39</f>
        <v>0</v>
      </c>
      <c r="P40" s="505" t="n">
        <f aca="false">P39</f>
        <v>75.5842276450108</v>
      </c>
      <c r="Q40" s="506" t="n">
        <f aca="false">Q39</f>
        <v>0</v>
      </c>
      <c r="R40" s="506" t="n">
        <f aca="false">R39</f>
        <v>0</v>
      </c>
      <c r="S40" s="505" t="n">
        <f aca="false">S39</f>
        <v>0</v>
      </c>
      <c r="T40" s="505" t="n">
        <f aca="false">T39</f>
        <v>358.321426750775</v>
      </c>
      <c r="U40" s="506" t="n">
        <f aca="false">U39</f>
        <v>1524.55923248308</v>
      </c>
      <c r="V40" s="505" t="n">
        <f aca="false">V39</f>
        <v>133.248719084967</v>
      </c>
      <c r="W40" s="505" t="n">
        <f aca="false">W39</f>
        <v>825.372142959085</v>
      </c>
      <c r="X40" s="511" t="n">
        <f aca="false">X39</f>
        <v>4.54077085202523</v>
      </c>
      <c r="Y40" s="511" t="n">
        <f aca="false">Y39</f>
        <v>4.86694406092777</v>
      </c>
      <c r="Z40" s="511" t="n">
        <f aca="false">Z39</f>
        <v>21.9892050945532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4675457093094</v>
      </c>
      <c r="AD40" s="511" t="n">
        <f aca="false">AD39</f>
        <v>8.58458566891356</v>
      </c>
      <c r="AE40" s="511" t="n">
        <f aca="false">AE39</f>
        <v>0</v>
      </c>
      <c r="AF40" s="511" t="n">
        <f aca="false">AF39</f>
        <v>10.0168158940721</v>
      </c>
      <c r="AG40" s="511" t="n">
        <f aca="false">AG39</f>
        <v>26.7828518051658</v>
      </c>
      <c r="AH40" s="279"/>
      <c r="AI40" s="279"/>
      <c r="AJ40" s="280"/>
      <c r="AK40" s="190" t="n">
        <f aca="false">SUM(D40:U40)+V40+W40+AH40+AI40+AJ40</f>
        <v>5173.500699965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839.37766842914</v>
      </c>
      <c r="G41" s="210" t="n">
        <f aca="false">SUM(G29:G40)</f>
        <v>1690.354174028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153.60383784044</v>
      </c>
      <c r="M41" s="209" t="n">
        <f aca="false">SUM(M29:M40)</f>
        <v>97.5441137994378</v>
      </c>
      <c r="N41" s="209" t="n">
        <f aca="false">SUM(N29:N40)</f>
        <v>12296.099618413</v>
      </c>
      <c r="O41" s="209" t="n">
        <f aca="false">SUM(O29:O40)</f>
        <v>0</v>
      </c>
      <c r="P41" s="211" t="n">
        <f aca="false">SUM(P29:P40)</f>
        <v>907.01073174012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299.8571210093</v>
      </c>
      <c r="U41" s="212" t="n">
        <f aca="false">SUM(U29:U40)</f>
        <v>18294.7107897969</v>
      </c>
      <c r="V41" s="213" t="n">
        <f aca="false">SUM(V29:V40)</f>
        <v>1598.9846290196</v>
      </c>
      <c r="W41" s="214" t="n">
        <f aca="false">SUM(W29:W40)</f>
        <v>9904.46571550902</v>
      </c>
      <c r="X41" s="215" t="n">
        <f aca="false">SUM(X29:X40)</f>
        <v>54.4892502243027</v>
      </c>
      <c r="Y41" s="216" t="n">
        <f aca="false">SUM(Y29:Y40)</f>
        <v>58.4033287311332</v>
      </c>
      <c r="Z41" s="216" t="n">
        <f aca="false">SUM(Z29:Z40)</f>
        <v>263.87046113463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77.610548511713</v>
      </c>
      <c r="AD41" s="216" t="n">
        <f aca="false">SUM(AD29:AD40)</f>
        <v>103.015028026963</v>
      </c>
      <c r="AE41" s="216" t="n">
        <f aca="false">SUM(AE29:AE40)</f>
        <v>0</v>
      </c>
      <c r="AF41" s="216" t="n">
        <f aca="false">SUM(AF29:AF40)</f>
        <v>120.201790728865</v>
      </c>
      <c r="AG41" s="217" t="n">
        <f aca="false">SUM(AG29:AG40)</f>
        <v>321.39422166198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50578.558055056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 - CER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2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CER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400</v>
      </c>
      <c r="E73" s="50" t="n">
        <f aca="false">E29+E8+E50</f>
        <v>0</v>
      </c>
      <c r="F73" s="54" t="n">
        <f aca="false">F29+F8+F50</f>
        <v>819.948139035762</v>
      </c>
      <c r="G73" s="54" t="n">
        <f aca="false">G29+G8+G50</f>
        <v>2660.8628478357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2.800319820036</v>
      </c>
      <c r="M73" s="54" t="n">
        <f aca="false">M29+M8+M50</f>
        <v>1828.12867614995</v>
      </c>
      <c r="N73" s="54" t="n">
        <f aca="false">N29+N8+N50</f>
        <v>1024.67496820108</v>
      </c>
      <c r="O73" s="54" t="n">
        <f aca="false">O29+O8+O50</f>
        <v>0</v>
      </c>
      <c r="P73" s="54" t="n">
        <f aca="false">P29+P8+P50</f>
        <v>3915.5842276450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58.321426750775</v>
      </c>
      <c r="U73" s="55" t="n">
        <f aca="false">U29+U8+U50</f>
        <v>1524.55923248308</v>
      </c>
      <c r="V73" s="293" t="n">
        <f aca="false">SUM(X73:AG73)</f>
        <v>133.248719084967</v>
      </c>
      <c r="W73" s="294" t="n">
        <f aca="false">W29+W8+W50</f>
        <v>825.372142959085</v>
      </c>
      <c r="X73" s="295" t="n">
        <f aca="false">X29+X8+X50</f>
        <v>4.54077085202523</v>
      </c>
      <c r="Y73" s="296" t="n">
        <f aca="false">Y29+Y8+Y50</f>
        <v>4.86694406092777</v>
      </c>
      <c r="Z73" s="296" t="n">
        <f aca="false">Z29+Z8+Z50</f>
        <v>21.989205094553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4675457093094</v>
      </c>
      <c r="AD73" s="296" t="n">
        <f aca="false">AD29+AD8+AD50</f>
        <v>8.58458566891356</v>
      </c>
      <c r="AE73" s="296" t="n">
        <f aca="false">AE29+AE8+AE50</f>
        <v>0</v>
      </c>
      <c r="AF73" s="296" t="n">
        <f aca="false">AF29+AF8+AF50</f>
        <v>10.0168158940721</v>
      </c>
      <c r="AG73" s="296" t="n">
        <f aca="false">AG29+AG8+AG50</f>
        <v>26.782851805165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753.5006999655</v>
      </c>
      <c r="AL73" s="300" t="n">
        <f aca="false">AL8</f>
        <v>20440</v>
      </c>
      <c r="AM73" s="301" t="n">
        <f aca="false">AM8</f>
        <v>0</v>
      </c>
      <c r="AN73" s="477" t="n">
        <f aca="false">(AK73*100)/(AK73+AO73)</f>
        <v>40.2225581423997</v>
      </c>
      <c r="AO73" s="303" t="n">
        <f aca="false">AL73+AM73</f>
        <v>2044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19.948139035762</v>
      </c>
      <c r="G74" s="72" t="n">
        <f aca="false">G30+G9+G51</f>
        <v>2750.8628478357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2.800319820036</v>
      </c>
      <c r="M74" s="72" t="n">
        <f aca="false">M30+M9+M51</f>
        <v>1158.12867614995</v>
      </c>
      <c r="N74" s="72" t="n">
        <f aca="false">N30+N9+N51</f>
        <v>1024.67496820108</v>
      </c>
      <c r="O74" s="72" t="n">
        <f aca="false">O30+O9+O51</f>
        <v>0</v>
      </c>
      <c r="P74" s="72" t="n">
        <f aca="false">P30+P9+P51</f>
        <v>3835.584227645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58.321426750775</v>
      </c>
      <c r="U74" s="73" t="n">
        <f aca="false">U30+U9+U51</f>
        <v>1524.55923248308</v>
      </c>
      <c r="V74" s="86" t="n">
        <f aca="false">SUM(X74:AG74)</f>
        <v>133.248719084967</v>
      </c>
      <c r="W74" s="75" t="n">
        <f aca="false">W30+W9+W51</f>
        <v>825.372142959085</v>
      </c>
      <c r="X74" s="304" t="n">
        <f aca="false">X30+X9+X51</f>
        <v>4.54077085202523</v>
      </c>
      <c r="Y74" s="305" t="n">
        <f aca="false">Y30+Y9+Y51</f>
        <v>4.86694406092777</v>
      </c>
      <c r="Z74" s="305" t="n">
        <f aca="false">Z30+Z9+Z51</f>
        <v>21.989205094553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4675457093094</v>
      </c>
      <c r="AD74" s="305" t="n">
        <f aca="false">AD30+AD9+AD51</f>
        <v>8.58458566891356</v>
      </c>
      <c r="AE74" s="305" t="n">
        <f aca="false">AE30+AE9+AE51</f>
        <v>0</v>
      </c>
      <c r="AF74" s="305" t="n">
        <f aca="false">AF30+AF9+AF51</f>
        <v>10.0168158940721</v>
      </c>
      <c r="AG74" s="305" t="n">
        <f aca="false">AG30+AG9+AG51</f>
        <v>26.782851805165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953.5006999655</v>
      </c>
      <c r="AL74" s="308" t="n">
        <f aca="false">AL9</f>
        <v>13880</v>
      </c>
      <c r="AM74" s="82" t="n">
        <f aca="false">AM9</f>
        <v>0</v>
      </c>
      <c r="AN74" s="311" t="n">
        <f aca="false">(AK74*100)/(AK74+AO74)</f>
        <v>48.2736145566804</v>
      </c>
      <c r="AO74" s="310" t="n">
        <f aca="false">AL74+AM74</f>
        <v>1388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819.948139035762</v>
      </c>
      <c r="G75" s="72" t="n">
        <f aca="false">G31+G10+G52</f>
        <v>3160.8628478357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2.800319820036</v>
      </c>
      <c r="M75" s="72" t="n">
        <f aca="false">M31+M10+M52</f>
        <v>1548.12867614995</v>
      </c>
      <c r="N75" s="72" t="n">
        <f aca="false">N31+N10+N52</f>
        <v>1024.67496820108</v>
      </c>
      <c r="O75" s="72" t="n">
        <f aca="false">O31+O10+O52</f>
        <v>0</v>
      </c>
      <c r="P75" s="72" t="n">
        <f aca="false">P31+P10+P52</f>
        <v>3085.5842276450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58.321426750775</v>
      </c>
      <c r="U75" s="73" t="n">
        <f aca="false">U31+U10+U52</f>
        <v>1524.55923248308</v>
      </c>
      <c r="V75" s="86" t="n">
        <f aca="false">SUM(X75:AG75)</f>
        <v>133.248719084967</v>
      </c>
      <c r="W75" s="75" t="n">
        <f aca="false">W31+W10+W52</f>
        <v>825.372142959085</v>
      </c>
      <c r="X75" s="304" t="n">
        <f aca="false">X31+X10+X52</f>
        <v>4.54077085202523</v>
      </c>
      <c r="Y75" s="305" t="n">
        <f aca="false">Y31+Y10+Y52</f>
        <v>4.86694406092777</v>
      </c>
      <c r="Z75" s="305" t="n">
        <f aca="false">Z31+Z10+Z52</f>
        <v>21.989205094553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4675457093094</v>
      </c>
      <c r="AD75" s="305" t="n">
        <f aca="false">AD31+AD10+AD52</f>
        <v>8.58458566891356</v>
      </c>
      <c r="AE75" s="305" t="n">
        <f aca="false">AE31+AE10+AE52</f>
        <v>0</v>
      </c>
      <c r="AF75" s="305" t="n">
        <f aca="false">AF31+AF10+AF52</f>
        <v>10.0168158940721</v>
      </c>
      <c r="AG75" s="305" t="n">
        <f aca="false">AG31+AG10+AG52</f>
        <v>26.782851805165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043.5006999655</v>
      </c>
      <c r="AL75" s="308" t="n">
        <f aca="false">AL10</f>
        <v>15970</v>
      </c>
      <c r="AM75" s="82" t="n">
        <f aca="false">AM10</f>
        <v>0</v>
      </c>
      <c r="AN75" s="311" t="n">
        <f aca="false">(AK75*100)/(AK75+AO75)</f>
        <v>44.9566594353814</v>
      </c>
      <c r="AO75" s="310" t="n">
        <f aca="false">AL75+AM75</f>
        <v>1597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220</v>
      </c>
      <c r="E76" s="68" t="n">
        <f aca="false">E32+E11+E53</f>
        <v>0</v>
      </c>
      <c r="F76" s="72" t="n">
        <f aca="false">F32+F11+F53</f>
        <v>3269.94813903576</v>
      </c>
      <c r="G76" s="72" t="n">
        <f aca="false">G32+G11+G53</f>
        <v>4070.8628478357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2.800319820036</v>
      </c>
      <c r="M76" s="72" t="n">
        <f aca="false">M32+M11+M53</f>
        <v>1838.12867614995</v>
      </c>
      <c r="N76" s="72" t="n">
        <f aca="false">N32+N11+N53</f>
        <v>1024.67496820108</v>
      </c>
      <c r="O76" s="72" t="n">
        <f aca="false">O32+O11+O53</f>
        <v>0</v>
      </c>
      <c r="P76" s="72" t="n">
        <f aca="false">P32+P11+P53</f>
        <v>4895.584227645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58.321426750775</v>
      </c>
      <c r="U76" s="73" t="n">
        <f aca="false">U32+U11+U53</f>
        <v>1524.55923248308</v>
      </c>
      <c r="V76" s="86" t="n">
        <f aca="false">SUM(X76:AG76)</f>
        <v>133.248719084967</v>
      </c>
      <c r="W76" s="75" t="n">
        <f aca="false">W32+W11+W53</f>
        <v>825.372142959085</v>
      </c>
      <c r="X76" s="304" t="n">
        <f aca="false">X32+X11+X53</f>
        <v>4.54077085202523</v>
      </c>
      <c r="Y76" s="305" t="n">
        <f aca="false">Y32+Y11+Y53</f>
        <v>4.86694406092777</v>
      </c>
      <c r="Z76" s="305" t="n">
        <f aca="false">Z32+Z11+Z53</f>
        <v>21.989205094553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4675457093094</v>
      </c>
      <c r="AD76" s="305" t="n">
        <f aca="false">AD32+AD11+AD53</f>
        <v>8.58458566891356</v>
      </c>
      <c r="AE76" s="305" t="n">
        <f aca="false">AE32+AE11+AE53</f>
        <v>0</v>
      </c>
      <c r="AF76" s="305" t="n">
        <f aca="false">AF32+AF11+AF53</f>
        <v>10.0168158940721</v>
      </c>
      <c r="AG76" s="305" t="n">
        <f aca="false">AG32+AG11+AG53</f>
        <v>26.782851805165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423.5006999655</v>
      </c>
      <c r="AL76" s="308" t="n">
        <f aca="false">AL11</f>
        <v>20710</v>
      </c>
      <c r="AM76" s="82" t="n">
        <f aca="false">AM11</f>
        <v>0</v>
      </c>
      <c r="AN76" s="311" t="n">
        <f aca="false">(AK76*100)/(AK76+AO76)</f>
        <v>47.0785909014823</v>
      </c>
      <c r="AO76" s="310" t="n">
        <f aca="false">AL76+AM76</f>
        <v>2071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340</v>
      </c>
      <c r="E77" s="68" t="n">
        <f aca="false">E33+E12+E54</f>
        <v>0</v>
      </c>
      <c r="F77" s="72" t="n">
        <f aca="false">F33+F12+F54</f>
        <v>819.948139035762</v>
      </c>
      <c r="G77" s="72" t="n">
        <f aca="false">G33+G12+G54</f>
        <v>3500.8628478357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2.800319820036</v>
      </c>
      <c r="M77" s="72" t="n">
        <f aca="false">M33+M12+M54</f>
        <v>1648.12867614995</v>
      </c>
      <c r="N77" s="72" t="n">
        <f aca="false">N33+N12+N54</f>
        <v>1024.67496820108</v>
      </c>
      <c r="O77" s="72" t="n">
        <f aca="false">O33+O12+O54</f>
        <v>0</v>
      </c>
      <c r="P77" s="72" t="n">
        <f aca="false">P33+P12+P54</f>
        <v>5285.5842276450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58.321426750775</v>
      </c>
      <c r="U77" s="73" t="n">
        <f aca="false">U33+U12+U54</f>
        <v>1644.55923248308</v>
      </c>
      <c r="V77" s="86" t="n">
        <f aca="false">SUM(X77:AG77)</f>
        <v>133.248719084967</v>
      </c>
      <c r="W77" s="75" t="n">
        <f aca="false">W33+W12+W54</f>
        <v>825.372142959085</v>
      </c>
      <c r="X77" s="304" t="n">
        <f aca="false">X33+X12+X54</f>
        <v>4.54077085202523</v>
      </c>
      <c r="Y77" s="305" t="n">
        <f aca="false">Y33+Y12+Y54</f>
        <v>4.86694406092777</v>
      </c>
      <c r="Z77" s="305" t="n">
        <f aca="false">Z33+Z12+Z54</f>
        <v>21.989205094553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4675457093094</v>
      </c>
      <c r="AD77" s="305" t="n">
        <f aca="false">AD33+AD12+AD54</f>
        <v>8.58458566891356</v>
      </c>
      <c r="AE77" s="305" t="n">
        <f aca="false">AE33+AE12+AE54</f>
        <v>0</v>
      </c>
      <c r="AF77" s="305" t="n">
        <f aca="false">AF33+AF12+AF54</f>
        <v>10.0168158940721</v>
      </c>
      <c r="AG77" s="305" t="n">
        <f aca="false">AG33+AG12+AG54</f>
        <v>26.782851805165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5843.5006999655</v>
      </c>
      <c r="AL77" s="308" t="n">
        <f aca="false">AL12</f>
        <v>22790</v>
      </c>
      <c r="AM77" s="82" t="n">
        <f aca="false">AM12</f>
        <v>0</v>
      </c>
      <c r="AN77" s="311" t="n">
        <f aca="false">(AK77*100)/(AK77+AO77)</f>
        <v>41.0097464969816</v>
      </c>
      <c r="AO77" s="310" t="n">
        <f aca="false">AL77+AM77</f>
        <v>2279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360</v>
      </c>
      <c r="E78" s="68" t="n">
        <f aca="false">E34+E13+E55</f>
        <v>0</v>
      </c>
      <c r="F78" s="72" t="n">
        <f aca="false">F34+F13+F55</f>
        <v>6839.94813903576</v>
      </c>
      <c r="G78" s="72" t="n">
        <f aca="false">G34+G13+G55</f>
        <v>4130.8628478357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2.800319820036</v>
      </c>
      <c r="M78" s="72" t="n">
        <f aca="false">M34+M13+M55</f>
        <v>2248.12867614995</v>
      </c>
      <c r="N78" s="72" t="n">
        <f aca="false">N34+N13+N55</f>
        <v>1024.67496820108</v>
      </c>
      <c r="O78" s="72" t="n">
        <f aca="false">O34+O13+O55</f>
        <v>0</v>
      </c>
      <c r="P78" s="72" t="n">
        <f aca="false">P34+P13+P55</f>
        <v>4315.5842276450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58.321426750775</v>
      </c>
      <c r="U78" s="73" t="n">
        <f aca="false">U34+U13+U55</f>
        <v>1524.55923248308</v>
      </c>
      <c r="V78" s="86" t="n">
        <f aca="false">SUM(X78:AG78)</f>
        <v>133.248719084967</v>
      </c>
      <c r="W78" s="75" t="n">
        <f aca="false">W34+W13+W55</f>
        <v>825.372142959085</v>
      </c>
      <c r="X78" s="304" t="n">
        <f aca="false">X34+X13+X55</f>
        <v>4.54077085202523</v>
      </c>
      <c r="Y78" s="305" t="n">
        <f aca="false">Y34+Y13+Y55</f>
        <v>4.86694406092777</v>
      </c>
      <c r="Z78" s="305" t="n">
        <f aca="false">Z34+Z13+Z55</f>
        <v>21.989205094553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4675457093094</v>
      </c>
      <c r="AD78" s="305" t="n">
        <f aca="false">AD34+AD13+AD55</f>
        <v>8.58458566891356</v>
      </c>
      <c r="AE78" s="305" t="n">
        <f aca="false">AE34+AE13+AE55</f>
        <v>0</v>
      </c>
      <c r="AF78" s="305" t="n">
        <f aca="false">AF34+AF13+AF55</f>
        <v>10.0168158940721</v>
      </c>
      <c r="AG78" s="305" t="n">
        <f aca="false">AG34+AG13+AG55</f>
        <v>26.782851805165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2023.5006999655</v>
      </c>
      <c r="AL78" s="308" t="n">
        <f aca="false">AL13</f>
        <v>23930</v>
      </c>
      <c r="AM78" s="82" t="n">
        <f aca="false">AM13</f>
        <v>0</v>
      </c>
      <c r="AN78" s="311" t="n">
        <f aca="false">(AK78*100)/(AK78+AO78)</f>
        <v>47.9256212573638</v>
      </c>
      <c r="AO78" s="310" t="n">
        <f aca="false">AL78+AM78</f>
        <v>2393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580</v>
      </c>
      <c r="E79" s="68" t="n">
        <f aca="false">E35+E14+E56</f>
        <v>0</v>
      </c>
      <c r="F79" s="72" t="n">
        <f aca="false">F35+F14+F56</f>
        <v>5809.94813903576</v>
      </c>
      <c r="G79" s="72" t="n">
        <f aca="false">G35+G14+G56</f>
        <v>4380.8628478357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2.800319820036</v>
      </c>
      <c r="M79" s="72" t="n">
        <f aca="false">M35+M14+M56</f>
        <v>2668.12867614995</v>
      </c>
      <c r="N79" s="72" t="n">
        <f aca="false">N35+N14+N56</f>
        <v>1024.67496820108</v>
      </c>
      <c r="O79" s="72" t="n">
        <f aca="false">O35+O14+O56</f>
        <v>0</v>
      </c>
      <c r="P79" s="72" t="n">
        <f aca="false">P35+P14+P56</f>
        <v>5905.5842276450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58.321426750775</v>
      </c>
      <c r="U79" s="73" t="n">
        <f aca="false">U35+U14+U56</f>
        <v>1824.55923248308</v>
      </c>
      <c r="V79" s="86" t="n">
        <f aca="false">SUM(X79:AG79)</f>
        <v>133.248719084967</v>
      </c>
      <c r="W79" s="75" t="n">
        <f aca="false">W35+W14+W56</f>
        <v>825.372142959085</v>
      </c>
      <c r="X79" s="304" t="n">
        <f aca="false">X35+X14+X56</f>
        <v>4.54077085202523</v>
      </c>
      <c r="Y79" s="305" t="n">
        <f aca="false">Y35+Y14+Y56</f>
        <v>4.86694406092777</v>
      </c>
      <c r="Z79" s="305" t="n">
        <f aca="false">Z35+Z14+Z56</f>
        <v>21.989205094553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4675457093094</v>
      </c>
      <c r="AD79" s="305" t="n">
        <f aca="false">AD35+AD14+AD56</f>
        <v>8.58458566891356</v>
      </c>
      <c r="AE79" s="305" t="n">
        <f aca="false">AE35+AE14+AE56</f>
        <v>0</v>
      </c>
      <c r="AF79" s="305" t="n">
        <f aca="false">AF35+AF14+AF56</f>
        <v>10.0168158940721</v>
      </c>
      <c r="AG79" s="305" t="n">
        <f aca="false">AG35+AG14+AG56</f>
        <v>26.782851805165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3773.5006999655</v>
      </c>
      <c r="AL79" s="308" t="n">
        <f aca="false">AL14</f>
        <v>28170</v>
      </c>
      <c r="AM79" s="82" t="n">
        <f aca="false">AM14</f>
        <v>0</v>
      </c>
      <c r="AN79" s="311" t="n">
        <f aca="false">(AK79*100)/(AK79+AO79)</f>
        <v>45.767998651622</v>
      </c>
      <c r="AO79" s="310" t="n">
        <f aca="false">AL79+AM79</f>
        <v>2817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740</v>
      </c>
      <c r="E80" s="68" t="n">
        <f aca="false">E36+E15+E57</f>
        <v>0</v>
      </c>
      <c r="F80" s="72" t="n">
        <f aca="false">F36+F15+F57</f>
        <v>5719.94813903576</v>
      </c>
      <c r="G80" s="72" t="n">
        <f aca="false">G36+G15+G57</f>
        <v>6280.8628478357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2.800319820036</v>
      </c>
      <c r="M80" s="72" t="n">
        <f aca="false">M36+M15+M57</f>
        <v>3788.12867614995</v>
      </c>
      <c r="N80" s="72" t="n">
        <f aca="false">N36+N15+N57</f>
        <v>1024.67496820108</v>
      </c>
      <c r="O80" s="72" t="n">
        <f aca="false">O36+O15+O57</f>
        <v>0</v>
      </c>
      <c r="P80" s="72" t="n">
        <f aca="false">P36+P15+P57</f>
        <v>8005.584227645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58.321426750775</v>
      </c>
      <c r="U80" s="73" t="n">
        <f aca="false">U36+U15+U57</f>
        <v>1704.55923248308</v>
      </c>
      <c r="V80" s="86" t="n">
        <f aca="false">SUM(X80:AG80)</f>
        <v>133.248719084967</v>
      </c>
      <c r="W80" s="75" t="n">
        <f aca="false">W36+W15+W57</f>
        <v>825.372142959085</v>
      </c>
      <c r="X80" s="304" t="n">
        <f aca="false">X36+X15+X57</f>
        <v>4.54077085202523</v>
      </c>
      <c r="Y80" s="305" t="n">
        <f aca="false">Y36+Y15+Y57</f>
        <v>4.86694406092777</v>
      </c>
      <c r="Z80" s="305" t="n">
        <f aca="false">Z36+Z15+Z57</f>
        <v>21.989205094553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4675457093094</v>
      </c>
      <c r="AD80" s="305" t="n">
        <f aca="false">AD36+AD15+AD57</f>
        <v>8.58458566891356</v>
      </c>
      <c r="AE80" s="305" t="n">
        <f aca="false">AE36+AE15+AE57</f>
        <v>0</v>
      </c>
      <c r="AF80" s="305" t="n">
        <f aca="false">AF36+AF15+AF57</f>
        <v>10.0168158940721</v>
      </c>
      <c r="AG80" s="305" t="n">
        <f aca="false">AG36+AG15+AG57</f>
        <v>26.782851805165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8843.5006999655</v>
      </c>
      <c r="AL80" s="308" t="n">
        <f aca="false">AL15</f>
        <v>49980</v>
      </c>
      <c r="AM80" s="82" t="n">
        <f aca="false">AM15</f>
        <v>0</v>
      </c>
      <c r="AN80" s="311" t="n">
        <f aca="false">(AK80*100)/(AK80+AO80)</f>
        <v>36.5925142169918</v>
      </c>
      <c r="AO80" s="310" t="n">
        <f aca="false">AL80+AM80</f>
        <v>4998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380</v>
      </c>
      <c r="E81" s="68" t="n">
        <f aca="false">E37+E16+E58</f>
        <v>0</v>
      </c>
      <c r="F81" s="72" t="n">
        <f aca="false">F37+F16+F58</f>
        <v>9149.94813903576</v>
      </c>
      <c r="G81" s="72" t="n">
        <f aca="false">G37+G16+G58</f>
        <v>4100.8628478357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2.800319820036</v>
      </c>
      <c r="M81" s="72" t="n">
        <f aca="false">M37+M16+M58</f>
        <v>1528.12867614995</v>
      </c>
      <c r="N81" s="72" t="n">
        <f aca="false">N37+N16+N58</f>
        <v>1024.67496820108</v>
      </c>
      <c r="O81" s="72" t="n">
        <f aca="false">O37+O16+O58</f>
        <v>0</v>
      </c>
      <c r="P81" s="72" t="n">
        <f aca="false">P37+P16+P58</f>
        <v>5655.5842276450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58.321426750775</v>
      </c>
      <c r="U81" s="73" t="n">
        <f aca="false">U37+U16+U58</f>
        <v>1584.55923248308</v>
      </c>
      <c r="V81" s="86" t="n">
        <f aca="false">SUM(X81:AG81)</f>
        <v>133.248719084967</v>
      </c>
      <c r="W81" s="75" t="n">
        <f aca="false">W37+W16+W58</f>
        <v>825.372142959085</v>
      </c>
      <c r="X81" s="304" t="n">
        <f aca="false">X37+X16+X58</f>
        <v>4.54077085202523</v>
      </c>
      <c r="Y81" s="305" t="n">
        <f aca="false">Y37+Y16+Y58</f>
        <v>4.86694406092777</v>
      </c>
      <c r="Z81" s="305" t="n">
        <f aca="false">Z37+Z16+Z58</f>
        <v>21.989205094553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4675457093094</v>
      </c>
      <c r="AD81" s="305" t="n">
        <f aca="false">AD37+AD16+AD58</f>
        <v>8.58458566891356</v>
      </c>
      <c r="AE81" s="305" t="n">
        <f aca="false">AE37+AE16+AE58</f>
        <v>0</v>
      </c>
      <c r="AF81" s="305" t="n">
        <f aca="false">AF37+AF16+AF58</f>
        <v>10.0168158940721</v>
      </c>
      <c r="AG81" s="305" t="n">
        <f aca="false">AG37+AG16+AG58</f>
        <v>26.782851805165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5003.5006999655</v>
      </c>
      <c r="AL81" s="308" t="n">
        <f aca="false">AL16</f>
        <v>24690</v>
      </c>
      <c r="AM81" s="82" t="n">
        <f aca="false">AM16</f>
        <v>0</v>
      </c>
      <c r="AN81" s="311" t="n">
        <f aca="false">(AK81*100)/(AK81+AO81)</f>
        <v>50.3154343078568</v>
      </c>
      <c r="AO81" s="310" t="n">
        <f aca="false">AL81+AM81</f>
        <v>2469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5739.94813903576</v>
      </c>
      <c r="G82" s="72" t="n">
        <f aca="false">G38+G17+G59</f>
        <v>2340.8628478357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2.800319820036</v>
      </c>
      <c r="M82" s="72" t="n">
        <f aca="false">M38+M17+M59</f>
        <v>1178.12867614995</v>
      </c>
      <c r="N82" s="72" t="n">
        <f aca="false">N38+N17+N59</f>
        <v>1024.67496820108</v>
      </c>
      <c r="O82" s="72" t="n">
        <f aca="false">O38+O17+O59</f>
        <v>0</v>
      </c>
      <c r="P82" s="72" t="n">
        <f aca="false">P38+P17+P59</f>
        <v>4115.584227645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58.321426750775</v>
      </c>
      <c r="U82" s="73" t="n">
        <f aca="false">U38+U17+U59</f>
        <v>1524.55923248308</v>
      </c>
      <c r="V82" s="86" t="n">
        <f aca="false">SUM(X82:AG82)</f>
        <v>133.248719084967</v>
      </c>
      <c r="W82" s="75" t="n">
        <f aca="false">W38+W17+W59</f>
        <v>825.372142959085</v>
      </c>
      <c r="X82" s="304" t="n">
        <f aca="false">X38+X17+X59</f>
        <v>4.54077085202523</v>
      </c>
      <c r="Y82" s="305" t="n">
        <f aca="false">Y38+Y17+Y59</f>
        <v>4.86694406092777</v>
      </c>
      <c r="Z82" s="305" t="n">
        <f aca="false">Z38+Z17+Z59</f>
        <v>21.989205094553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4675457093094</v>
      </c>
      <c r="AD82" s="305" t="n">
        <f aca="false">AD38+AD17+AD59</f>
        <v>8.58458566891356</v>
      </c>
      <c r="AE82" s="305" t="n">
        <f aca="false">AE38+AE17+AE59</f>
        <v>0</v>
      </c>
      <c r="AF82" s="305" t="n">
        <f aca="false">AF38+AF17+AF59</f>
        <v>10.0168158940721</v>
      </c>
      <c r="AG82" s="305" t="n">
        <f aca="false">AG38+AG17+AG59</f>
        <v>26.782851805165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748.5006999655</v>
      </c>
      <c r="AL82" s="308" t="n">
        <f aca="false">AL17</f>
        <v>23180</v>
      </c>
      <c r="AM82" s="82" t="n">
        <f aca="false">AM17</f>
        <v>0</v>
      </c>
      <c r="AN82" s="311" t="n">
        <f aca="false">(AK82*100)/(AK82+AO82)</f>
        <v>43.3646490744295</v>
      </c>
      <c r="AO82" s="310" t="n">
        <f aca="false">AL82+AM82</f>
        <v>231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250</v>
      </c>
      <c r="E83" s="68" t="n">
        <f aca="false">E39+E18+E60</f>
        <v>0</v>
      </c>
      <c r="F83" s="72" t="n">
        <f aca="false">F39+F18+F60</f>
        <v>819.948139035762</v>
      </c>
      <c r="G83" s="72" t="n">
        <f aca="false">G39+G18+G60</f>
        <v>3060.8628478357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2.800319820036</v>
      </c>
      <c r="M83" s="72" t="n">
        <f aca="false">M39+M18+M60</f>
        <v>2328.12867614995</v>
      </c>
      <c r="N83" s="72" t="n">
        <f aca="false">N39+N18+N60</f>
        <v>1024.67496820108</v>
      </c>
      <c r="O83" s="72" t="n">
        <f aca="false">O39+O18+O60</f>
        <v>0</v>
      </c>
      <c r="P83" s="72" t="n">
        <f aca="false">P39+P18+P60</f>
        <v>2955.5842276450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58.321426750775</v>
      </c>
      <c r="U83" s="73" t="n">
        <f aca="false">U39+U18+U60</f>
        <v>1524.55923248308</v>
      </c>
      <c r="V83" s="86" t="n">
        <f aca="false">SUM(X83:AG83)</f>
        <v>133.248719084967</v>
      </c>
      <c r="W83" s="75" t="n">
        <f aca="false">W39+W18+W60</f>
        <v>825.372142959085</v>
      </c>
      <c r="X83" s="304" t="n">
        <f aca="false">X39+X18+X60</f>
        <v>4.54077085202523</v>
      </c>
      <c r="Y83" s="305" t="n">
        <f aca="false">Y39+Y18+Y60</f>
        <v>4.86694406092777</v>
      </c>
      <c r="Z83" s="305" t="n">
        <f aca="false">Z39+Z18+Z60</f>
        <v>21.989205094553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4675457093094</v>
      </c>
      <c r="AD83" s="305" t="n">
        <f aca="false">AD39+AD18+AD60</f>
        <v>8.58458566891356</v>
      </c>
      <c r="AE83" s="305" t="n">
        <f aca="false">AE39+AE18+AE60</f>
        <v>0</v>
      </c>
      <c r="AF83" s="305" t="n">
        <f aca="false">AF39+AF18+AF60</f>
        <v>10.0168158940721</v>
      </c>
      <c r="AG83" s="305" t="n">
        <f aca="false">AG39+AG18+AG60</f>
        <v>26.782851805165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543.5006999655</v>
      </c>
      <c r="AL83" s="308" t="n">
        <f aca="false">AL18</f>
        <v>18330</v>
      </c>
      <c r="AM83" s="82" t="n">
        <f aca="false">AM18</f>
        <v>0</v>
      </c>
      <c r="AN83" s="311" t="n">
        <f aca="false">(AK83*100)/(AK83+AO83)</f>
        <v>42.4914126234654</v>
      </c>
      <c r="AO83" s="310" t="n">
        <f aca="false">AL83+AM83</f>
        <v>1833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240</v>
      </c>
      <c r="E84" s="312" t="n">
        <f aca="false">E40+E19+E61</f>
        <v>0</v>
      </c>
      <c r="F84" s="71" t="n">
        <f aca="false">F40+F19+F61</f>
        <v>819.948139035762</v>
      </c>
      <c r="G84" s="71" t="n">
        <f aca="false">G40+G19+G61</f>
        <v>2580.8628478357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2.800319820036</v>
      </c>
      <c r="M84" s="71" t="n">
        <f aca="false">M40+M19+M61</f>
        <v>1488.12867614995</v>
      </c>
      <c r="N84" s="71" t="n">
        <f aca="false">N40+N19+N61</f>
        <v>1024.67496820108</v>
      </c>
      <c r="O84" s="71" t="n">
        <f aca="false">O40+O19+O61</f>
        <v>0</v>
      </c>
      <c r="P84" s="71" t="n">
        <f aca="false">P40+P19+P61</f>
        <v>3655.584227645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58.321426750775</v>
      </c>
      <c r="U84" s="313" t="n">
        <f aca="false">U40+U19+U61</f>
        <v>1524.55923248308</v>
      </c>
      <c r="V84" s="74" t="n">
        <f aca="false">SUM(X84:AG84)</f>
        <v>133.248719084967</v>
      </c>
      <c r="W84" s="314" t="n">
        <f aca="false">W40+W19+W61</f>
        <v>825.372142959085</v>
      </c>
      <c r="X84" s="315" t="n">
        <f aca="false">X40+X19+X61</f>
        <v>4.54077085202523</v>
      </c>
      <c r="Y84" s="316" t="n">
        <f aca="false">Y40+Y19+Y61</f>
        <v>4.86694406092777</v>
      </c>
      <c r="Z84" s="316" t="n">
        <f aca="false">Z40+Z19+Z61</f>
        <v>21.989205094553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4675457093094</v>
      </c>
      <c r="AD84" s="316" t="n">
        <f aca="false">AD40+AD19+AD61</f>
        <v>8.58458566891356</v>
      </c>
      <c r="AE84" s="316" t="n">
        <f aca="false">AE40+AE19+AE61</f>
        <v>0</v>
      </c>
      <c r="AF84" s="316" t="n">
        <f aca="false">AF40+AF19+AF61</f>
        <v>10.0168158940721</v>
      </c>
      <c r="AG84" s="316" t="n">
        <f aca="false">AG40+AG19+AG61</f>
        <v>26.782851805165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2913.5006999655</v>
      </c>
      <c r="AL84" s="478" t="n">
        <f aca="false">AL19</f>
        <v>15690</v>
      </c>
      <c r="AM84" s="122" t="n">
        <f aca="false">AM19</f>
        <v>0</v>
      </c>
      <c r="AN84" s="319" t="n">
        <f aca="false">(AK84*100)/(AK84+AO84)</f>
        <v>45.1465743141749</v>
      </c>
      <c r="AO84" s="320" t="n">
        <f aca="false">AL84+AM84</f>
        <v>156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315</v>
      </c>
      <c r="E85" s="127"/>
      <c r="F85" s="128" t="n">
        <f aca="false">SUM(F73:F84)</f>
        <v>41449.3776684291</v>
      </c>
      <c r="G85" s="128" t="n">
        <f aca="false">SUM(G73:G84)</f>
        <v>43020.354174028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53.60383784044</v>
      </c>
      <c r="M85" s="321" t="n">
        <f aca="false">SUM(M73:M84)</f>
        <v>23247.5441137994</v>
      </c>
      <c r="N85" s="321" t="n">
        <f aca="false">SUM(N73:N84)</f>
        <v>12296.099618413</v>
      </c>
      <c r="O85" s="321" t="n">
        <f aca="false">SUM(O73:O84)</f>
        <v>0</v>
      </c>
      <c r="P85" s="321" t="n">
        <f aca="false">SUM(P73:P84)</f>
        <v>55627.010731740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299.8571210093</v>
      </c>
      <c r="U85" s="130" t="n">
        <f aca="false">SUM(U73:U84)</f>
        <v>18954.7107897969</v>
      </c>
      <c r="V85" s="322" t="n">
        <f aca="false">SUM(V73:V84)</f>
        <v>1598.9846290196</v>
      </c>
      <c r="W85" s="132" t="n">
        <f aca="false">SUM(W73:W84)</f>
        <v>9904.46571550902</v>
      </c>
      <c r="X85" s="323" t="n">
        <f aca="false">SUM(X73:X84)</f>
        <v>54.4892502243027</v>
      </c>
      <c r="Y85" s="324" t="n">
        <f aca="false">SUM(Y73:Y84)</f>
        <v>58.4033287311332</v>
      </c>
      <c r="Z85" s="324" t="n">
        <f aca="false">SUM(Z73:Z84)</f>
        <v>263.87046113463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77.610548511713</v>
      </c>
      <c r="AD85" s="324" t="n">
        <f aca="false">SUM(AD73:AD84)</f>
        <v>103.015028026963</v>
      </c>
      <c r="AE85" s="324" t="n">
        <f aca="false">SUM(AE73:AE84)</f>
        <v>0</v>
      </c>
      <c r="AF85" s="324" t="n">
        <f aca="false">SUM(AF73:AF84)</f>
        <v>120.201790728865</v>
      </c>
      <c r="AG85" s="325" t="n">
        <f aca="false">SUM(AG73:AG84)</f>
        <v>321.39422166198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206363.558055057</v>
      </c>
      <c r="AL85" s="328" t="n">
        <f aca="false">SUM(AL73:AL84)</f>
        <v>277760</v>
      </c>
      <c r="AM85" s="329" t="n">
        <f aca="false">SUM(AM73:AM84)</f>
        <v>0</v>
      </c>
      <c r="AN85" s="141" t="n">
        <f aca="false">(AK85*100)/(AK85+AO85)</f>
        <v>42.6262169277844</v>
      </c>
      <c r="AO85" s="142" t="n">
        <f aca="false">AL85+AM85</f>
        <v>277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CER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2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400</v>
      </c>
      <c r="E96" s="389"/>
      <c r="F96" s="390" t="n">
        <f aca="false">F73</f>
        <v>819.948139035762</v>
      </c>
      <c r="G96" s="390" t="n">
        <f aca="false">G73</f>
        <v>2660.8628478357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2.800319820036</v>
      </c>
      <c r="M96" s="390" t="n">
        <f aca="false">M73</f>
        <v>1828.12867614995</v>
      </c>
      <c r="N96" s="390" t="n">
        <f aca="false">N73</f>
        <v>1024.67496820108</v>
      </c>
      <c r="O96" s="390" t="n">
        <f aca="false">O73</f>
        <v>0</v>
      </c>
      <c r="P96" s="390" t="n">
        <f aca="false">P73*0.97</f>
        <v>3798.1167008156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4.992856050465</v>
      </c>
      <c r="U96" s="392" t="n">
        <f aca="false">U73*0.6</f>
        <v>914.735539489846</v>
      </c>
      <c r="V96" s="293" t="n">
        <f aca="false">X96+Y96+AG96</f>
        <v>36.1905667181188</v>
      </c>
      <c r="W96" s="392" t="n">
        <f aca="false">W73</f>
        <v>825.372142959085</v>
      </c>
      <c r="X96" s="393" t="n">
        <f aca="false">X73</f>
        <v>4.54077085202523</v>
      </c>
      <c r="Y96" s="394" t="n">
        <f aca="false">Y73</f>
        <v>4.86694406092777</v>
      </c>
      <c r="Z96" s="394" t="n">
        <f aca="false">Z73</f>
        <v>21.989205094553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4675457093094</v>
      </c>
      <c r="AD96" s="394" t="n">
        <f aca="false">AD73</f>
        <v>8.58458566891356</v>
      </c>
      <c r="AE96" s="394" t="n">
        <f aca="false">AE73</f>
        <v>0</v>
      </c>
      <c r="AF96" s="394" t="n">
        <f aca="false">AF73</f>
        <v>10.0168158940721</v>
      </c>
      <c r="AG96" s="395" t="n">
        <f aca="false">AG73</f>
        <v>26.782851805165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24.2600473985</v>
      </c>
      <c r="AL96" s="400" t="n">
        <f aca="false">AL73</f>
        <v>20440</v>
      </c>
      <c r="AM96" s="301" t="n">
        <f aca="false">AM73</f>
        <v>0</v>
      </c>
      <c r="AN96" s="401" t="n">
        <f aca="false">(AK96*100)/(AK73+AO73)</f>
        <v>34.8728846222246</v>
      </c>
      <c r="AO96" s="66" t="n">
        <f aca="false">AL96+AM96</f>
        <v>204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19.948139035762</v>
      </c>
      <c r="G97" s="72" t="n">
        <f aca="false">G74</f>
        <v>2750.8628478357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2.800319820036</v>
      </c>
      <c r="M97" s="72" t="n">
        <f aca="false">M74</f>
        <v>1158.12867614995</v>
      </c>
      <c r="N97" s="72" t="n">
        <f aca="false">N74</f>
        <v>1024.67496820108</v>
      </c>
      <c r="O97" s="72" t="n">
        <f aca="false">O74</f>
        <v>0</v>
      </c>
      <c r="P97" s="72" t="n">
        <f aca="false">P74*0.97</f>
        <v>3720.5167008156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4.992856050465</v>
      </c>
      <c r="U97" s="73" t="n">
        <f aca="false">U74*0.6</f>
        <v>914.735539489846</v>
      </c>
      <c r="V97" s="86" t="n">
        <f aca="false">X97+Y97+AG97</f>
        <v>36.1905667181188</v>
      </c>
      <c r="W97" s="73" t="n">
        <f aca="false">W74</f>
        <v>825.372142959085</v>
      </c>
      <c r="X97" s="403" t="n">
        <f aca="false">X74</f>
        <v>4.54077085202523</v>
      </c>
      <c r="Y97" s="305" t="n">
        <f aca="false">Y74</f>
        <v>4.86694406092777</v>
      </c>
      <c r="Z97" s="305" t="n">
        <f aca="false">Z74</f>
        <v>21.989205094553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4675457093094</v>
      </c>
      <c r="AD97" s="305" t="n">
        <f aca="false">AD74</f>
        <v>8.58458566891356</v>
      </c>
      <c r="AE97" s="305" t="n">
        <f aca="false">AE74</f>
        <v>0</v>
      </c>
      <c r="AF97" s="305" t="n">
        <f aca="false">AF74</f>
        <v>10.0168158940721</v>
      </c>
      <c r="AG97" s="404" t="n">
        <f aca="false">AG74</f>
        <v>26.782851805165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126.6600473985</v>
      </c>
      <c r="AL97" s="81" t="n">
        <f aca="false">AL74</f>
        <v>13880</v>
      </c>
      <c r="AM97" s="82" t="n">
        <f aca="false">AM74</f>
        <v>0</v>
      </c>
      <c r="AN97" s="401" t="n">
        <f aca="false">(AK97*100)/(AK74+AO74)</f>
        <v>41.4655552095476</v>
      </c>
      <c r="AO97" s="84" t="n">
        <f aca="false">AL97+AM97</f>
        <v>13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19.948139035762</v>
      </c>
      <c r="G98" s="72" t="n">
        <f aca="false">G75</f>
        <v>3160.8628478357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2.800319820036</v>
      </c>
      <c r="M98" s="72" t="n">
        <f aca="false">M75</f>
        <v>1548.12867614995</v>
      </c>
      <c r="N98" s="72" t="n">
        <f aca="false">N75</f>
        <v>1024.67496820108</v>
      </c>
      <c r="O98" s="72" t="n">
        <f aca="false">O75</f>
        <v>0</v>
      </c>
      <c r="P98" s="72" t="n">
        <f aca="false">P75*0.97</f>
        <v>2993.0167008156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4.992856050465</v>
      </c>
      <c r="U98" s="73" t="n">
        <f aca="false">U75*0.6</f>
        <v>914.735539489846</v>
      </c>
      <c r="V98" s="86" t="n">
        <f aca="false">X98+Y98+AG98</f>
        <v>36.1905667181188</v>
      </c>
      <c r="W98" s="73" t="n">
        <f aca="false">W75</f>
        <v>825.372142959085</v>
      </c>
      <c r="X98" s="403" t="n">
        <f aca="false">X75</f>
        <v>4.54077085202523</v>
      </c>
      <c r="Y98" s="305" t="n">
        <f aca="false">Y75</f>
        <v>4.86694406092777</v>
      </c>
      <c r="Z98" s="305" t="n">
        <f aca="false">Z75</f>
        <v>21.989205094553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4675457093094</v>
      </c>
      <c r="AD98" s="305" t="n">
        <f aca="false">AD75</f>
        <v>8.58458566891356</v>
      </c>
      <c r="AE98" s="305" t="n">
        <f aca="false">AE75</f>
        <v>0</v>
      </c>
      <c r="AF98" s="305" t="n">
        <f aca="false">AF75</f>
        <v>10.0168158940721</v>
      </c>
      <c r="AG98" s="404" t="n">
        <f aca="false">AG75</f>
        <v>26.782851805165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1239.1600473985</v>
      </c>
      <c r="AL98" s="81" t="n">
        <f aca="false">AL75</f>
        <v>15970</v>
      </c>
      <c r="AM98" s="82" t="n">
        <f aca="false">AM75</f>
        <v>0</v>
      </c>
      <c r="AN98" s="401" t="n">
        <f aca="false">(AK98*100)/(AK75+AO75)</f>
        <v>38.7376903036451</v>
      </c>
      <c r="AO98" s="84" t="n">
        <f aca="false">AL98+AM98</f>
        <v>159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3269.94813903576</v>
      </c>
      <c r="G99" s="72" t="n">
        <f aca="false">G76</f>
        <v>4070.8628478357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2.800319820036</v>
      </c>
      <c r="M99" s="72" t="n">
        <f aca="false">M76</f>
        <v>1838.12867614995</v>
      </c>
      <c r="N99" s="72" t="n">
        <f aca="false">N76</f>
        <v>1024.67496820108</v>
      </c>
      <c r="O99" s="72" t="n">
        <f aca="false">O76</f>
        <v>0</v>
      </c>
      <c r="P99" s="72" t="n">
        <f aca="false">P76*0.97</f>
        <v>4748.7167008156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4.992856050465</v>
      </c>
      <c r="U99" s="73" t="n">
        <f aca="false">U76*0.6</f>
        <v>914.735539489846</v>
      </c>
      <c r="V99" s="86" t="n">
        <f aca="false">X99+Y99+AG99</f>
        <v>36.1905667181188</v>
      </c>
      <c r="W99" s="73" t="n">
        <f aca="false">W76</f>
        <v>825.372142959085</v>
      </c>
      <c r="X99" s="403" t="n">
        <f aca="false">X76</f>
        <v>4.54077085202523</v>
      </c>
      <c r="Y99" s="305" t="n">
        <f aca="false">Y76</f>
        <v>4.86694406092777</v>
      </c>
      <c r="Z99" s="305" t="n">
        <f aca="false">Z76</f>
        <v>21.989205094553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4675457093094</v>
      </c>
      <c r="AD99" s="305" t="n">
        <f aca="false">AD76</f>
        <v>8.58458566891356</v>
      </c>
      <c r="AE99" s="305" t="n">
        <f aca="false">AE76</f>
        <v>0</v>
      </c>
      <c r="AF99" s="305" t="n">
        <f aca="false">AF76</f>
        <v>10.0168158940721</v>
      </c>
      <c r="AG99" s="404" t="n">
        <f aca="false">AG76</f>
        <v>26.782851805165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6564.8600473985</v>
      </c>
      <c r="AL99" s="81" t="n">
        <f aca="false">AL76</f>
        <v>20710</v>
      </c>
      <c r="AM99" s="82" t="n">
        <f aca="false">AM76</f>
        <v>0</v>
      </c>
      <c r="AN99" s="401" t="n">
        <f aca="false">(AK99*100)/(AK76+AO76)</f>
        <v>42.3291035841655</v>
      </c>
      <c r="AO99" s="84" t="n">
        <f aca="false">AL99+AM99</f>
        <v>2071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40</v>
      </c>
      <c r="E100" s="68"/>
      <c r="F100" s="72" t="n">
        <f aca="false">F77</f>
        <v>819.948139035762</v>
      </c>
      <c r="G100" s="72" t="n">
        <f aca="false">G77</f>
        <v>3500.8628478357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2.800319820036</v>
      </c>
      <c r="M100" s="72" t="n">
        <f aca="false">M77</f>
        <v>1648.12867614995</v>
      </c>
      <c r="N100" s="72" t="n">
        <f aca="false">N77</f>
        <v>1024.67496820108</v>
      </c>
      <c r="O100" s="72" t="n">
        <f aca="false">O77</f>
        <v>0</v>
      </c>
      <c r="P100" s="72" t="n">
        <f aca="false">P77*0.97</f>
        <v>5127.0167008156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4.992856050465</v>
      </c>
      <c r="U100" s="73" t="n">
        <f aca="false">U77*0.6</f>
        <v>986.735539489846</v>
      </c>
      <c r="V100" s="86" t="n">
        <f aca="false">X100+Y100+AG100</f>
        <v>36.1905667181188</v>
      </c>
      <c r="W100" s="73" t="n">
        <f aca="false">W77</f>
        <v>825.372142959085</v>
      </c>
      <c r="X100" s="403" t="n">
        <f aca="false">X77</f>
        <v>4.54077085202523</v>
      </c>
      <c r="Y100" s="305" t="n">
        <f aca="false">Y77</f>
        <v>4.86694406092777</v>
      </c>
      <c r="Z100" s="305" t="n">
        <f aca="false">Z77</f>
        <v>21.989205094553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4675457093094</v>
      </c>
      <c r="AD100" s="305" t="n">
        <f aca="false">AD77</f>
        <v>8.58458566891356</v>
      </c>
      <c r="AE100" s="305" t="n">
        <f aca="false">AE77</f>
        <v>0</v>
      </c>
      <c r="AF100" s="305" t="n">
        <f aca="false">AF77</f>
        <v>10.0168158940721</v>
      </c>
      <c r="AG100" s="404" t="n">
        <f aca="false">AG77</f>
        <v>26.782851805165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925.1600473985</v>
      </c>
      <c r="AL100" s="81" t="n">
        <f aca="false">AL77</f>
        <v>22790</v>
      </c>
      <c r="AM100" s="82" t="n">
        <f aca="false">AM77</f>
        <v>0</v>
      </c>
      <c r="AN100" s="401" t="n">
        <f aca="false">(AK100*100)/(AK77+AO77)</f>
        <v>36.0442615737666</v>
      </c>
      <c r="AO100" s="84" t="n">
        <f aca="false">AL100+AM100</f>
        <v>22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60</v>
      </c>
      <c r="E101" s="68"/>
      <c r="F101" s="72" t="n">
        <f aca="false">F78</f>
        <v>6839.94813903576</v>
      </c>
      <c r="G101" s="72" t="n">
        <f aca="false">G78</f>
        <v>4130.8628478357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2.800319820036</v>
      </c>
      <c r="M101" s="72" t="n">
        <f aca="false">M78</f>
        <v>2248.12867614995</v>
      </c>
      <c r="N101" s="72" t="n">
        <f aca="false">N78</f>
        <v>1024.67496820108</v>
      </c>
      <c r="O101" s="72" t="n">
        <f aca="false">O78</f>
        <v>0</v>
      </c>
      <c r="P101" s="72" t="n">
        <f aca="false">P78*0.97</f>
        <v>4186.1167008156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4.992856050465</v>
      </c>
      <c r="U101" s="73" t="n">
        <f aca="false">U78*0.6</f>
        <v>914.735539489846</v>
      </c>
      <c r="V101" s="86" t="n">
        <f aca="false">X101+Y101+AG101</f>
        <v>36.1905667181188</v>
      </c>
      <c r="W101" s="73" t="n">
        <f aca="false">W78</f>
        <v>825.372142959085</v>
      </c>
      <c r="X101" s="403" t="n">
        <f aca="false">X78</f>
        <v>4.54077085202523</v>
      </c>
      <c r="Y101" s="305" t="n">
        <f aca="false">Y78</f>
        <v>4.86694406092777</v>
      </c>
      <c r="Z101" s="305" t="n">
        <f aca="false">Z78</f>
        <v>21.989205094553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4675457093094</v>
      </c>
      <c r="AD101" s="305" t="n">
        <f aca="false">AD78</f>
        <v>8.58458566891356</v>
      </c>
      <c r="AE101" s="305" t="n">
        <f aca="false">AE78</f>
        <v>0</v>
      </c>
      <c r="AF101" s="305" t="n">
        <f aca="false">AF78</f>
        <v>10.0168158940721</v>
      </c>
      <c r="AG101" s="404" t="n">
        <f aca="false">AG78</f>
        <v>26.782851805165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0182.2600473985</v>
      </c>
      <c r="AL101" s="81" t="n">
        <f aca="false">AL78</f>
        <v>23930</v>
      </c>
      <c r="AM101" s="82" t="n">
        <f aca="false">AM78</f>
        <v>0</v>
      </c>
      <c r="AN101" s="401" t="n">
        <f aca="false">(AK101*100)/(AK78+AO78)</f>
        <v>43.9188739486254</v>
      </c>
      <c r="AO101" s="102" t="n">
        <f aca="false">AL101+AM101</f>
        <v>2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80</v>
      </c>
      <c r="E102" s="68"/>
      <c r="F102" s="72" t="n">
        <f aca="false">F79</f>
        <v>5809.94813903576</v>
      </c>
      <c r="G102" s="72" t="n">
        <f aca="false">G79</f>
        <v>4380.8628478357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2.800319820036</v>
      </c>
      <c r="M102" s="72" t="n">
        <f aca="false">M79</f>
        <v>2668.12867614995</v>
      </c>
      <c r="N102" s="72" t="n">
        <f aca="false">N79</f>
        <v>1024.67496820108</v>
      </c>
      <c r="O102" s="72" t="n">
        <f aca="false">O79</f>
        <v>0</v>
      </c>
      <c r="P102" s="72" t="n">
        <f aca="false">P79*0.97</f>
        <v>5728.4167008156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4.992856050465</v>
      </c>
      <c r="U102" s="73" t="n">
        <f aca="false">U79*0.6</f>
        <v>1094.73553948985</v>
      </c>
      <c r="V102" s="86" t="n">
        <f aca="false">X102+Y102+AG102</f>
        <v>36.1905667181188</v>
      </c>
      <c r="W102" s="73" t="n">
        <f aca="false">W79</f>
        <v>825.372142959085</v>
      </c>
      <c r="X102" s="403" t="n">
        <f aca="false">X79</f>
        <v>4.54077085202523</v>
      </c>
      <c r="Y102" s="305" t="n">
        <f aca="false">Y79</f>
        <v>4.86694406092777</v>
      </c>
      <c r="Z102" s="305" t="n">
        <f aca="false">Z79</f>
        <v>21.989205094553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4675457093094</v>
      </c>
      <c r="AD102" s="305" t="n">
        <f aca="false">AD79</f>
        <v>8.58458566891356</v>
      </c>
      <c r="AE102" s="305" t="n">
        <f aca="false">AE79</f>
        <v>0</v>
      </c>
      <c r="AF102" s="305" t="n">
        <f aca="false">AF79</f>
        <v>10.0168158940721</v>
      </c>
      <c r="AG102" s="404" t="n">
        <f aca="false">AG79</f>
        <v>26.782851805165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764.5600473985</v>
      </c>
      <c r="AL102" s="81" t="n">
        <f aca="false">AL79</f>
        <v>28170</v>
      </c>
      <c r="AM102" s="82" t="n">
        <f aca="false">AM79</f>
        <v>0</v>
      </c>
      <c r="AN102" s="401" t="n">
        <f aca="false">(AK102*100)/(AK79+AO79)</f>
        <v>41.9004490535098</v>
      </c>
      <c r="AO102" s="84" t="n">
        <f aca="false">AL102+AM102</f>
        <v>2817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40</v>
      </c>
      <c r="E103" s="68"/>
      <c r="F103" s="72" t="n">
        <f aca="false">F80</f>
        <v>5719.94813903576</v>
      </c>
      <c r="G103" s="72" t="n">
        <f aca="false">G80</f>
        <v>6280.8628478357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2.800319820036</v>
      </c>
      <c r="M103" s="72" t="n">
        <f aca="false">M80</f>
        <v>3788.12867614995</v>
      </c>
      <c r="N103" s="72" t="n">
        <f aca="false">N80</f>
        <v>1024.67496820108</v>
      </c>
      <c r="O103" s="72" t="n">
        <f aca="false">O80</f>
        <v>0</v>
      </c>
      <c r="P103" s="72" t="n">
        <f aca="false">P80*0.97</f>
        <v>7765.4167008156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4.992856050465</v>
      </c>
      <c r="U103" s="73" t="n">
        <f aca="false">U80*0.6</f>
        <v>1022.73553948985</v>
      </c>
      <c r="V103" s="86" t="n">
        <f aca="false">X103+Y103+AG103</f>
        <v>36.1905667181188</v>
      </c>
      <c r="W103" s="73" t="n">
        <f aca="false">W80</f>
        <v>825.372142959085</v>
      </c>
      <c r="X103" s="403" t="n">
        <f aca="false">X80</f>
        <v>4.54077085202523</v>
      </c>
      <c r="Y103" s="305" t="n">
        <f aca="false">Y80</f>
        <v>4.86694406092777</v>
      </c>
      <c r="Z103" s="305" t="n">
        <f aca="false">Z80</f>
        <v>21.989205094553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4675457093094</v>
      </c>
      <c r="AD103" s="305" t="n">
        <f aca="false">AD80</f>
        <v>8.58458566891356</v>
      </c>
      <c r="AE103" s="305" t="n">
        <f aca="false">AE80</f>
        <v>0</v>
      </c>
      <c r="AF103" s="305" t="n">
        <f aca="false">AF80</f>
        <v>10.0168158940721</v>
      </c>
      <c r="AG103" s="404" t="n">
        <f aca="false">AG80</f>
        <v>26.782851805165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819.5600473985</v>
      </c>
      <c r="AL103" s="81" t="n">
        <f aca="false">AL80</f>
        <v>49980</v>
      </c>
      <c r="AM103" s="82" t="n">
        <f aca="false">AM80</f>
        <v>0</v>
      </c>
      <c r="AN103" s="401" t="n">
        <f aca="false">(AK103*100)/(AK80+AO80)</f>
        <v>34.0248273791908</v>
      </c>
      <c r="AO103" s="84" t="n">
        <f aca="false">AL103+AM103</f>
        <v>499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80</v>
      </c>
      <c r="E104" s="68"/>
      <c r="F104" s="72" t="n">
        <f aca="false">F81</f>
        <v>9149.94813903576</v>
      </c>
      <c r="G104" s="72" t="n">
        <f aca="false">G81</f>
        <v>4100.8628478357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2.800319820036</v>
      </c>
      <c r="M104" s="72" t="n">
        <f aca="false">M81</f>
        <v>1528.12867614995</v>
      </c>
      <c r="N104" s="72" t="n">
        <f aca="false">N81</f>
        <v>1024.67496820108</v>
      </c>
      <c r="O104" s="72" t="n">
        <f aca="false">O81</f>
        <v>0</v>
      </c>
      <c r="P104" s="72" t="n">
        <f aca="false">P81*0.97</f>
        <v>5485.9167008156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4.992856050465</v>
      </c>
      <c r="U104" s="73" t="n">
        <f aca="false">U81*0.6</f>
        <v>950.735539489846</v>
      </c>
      <c r="V104" s="86" t="n">
        <f aca="false">X104+Y104+AG104</f>
        <v>36.1905667181188</v>
      </c>
      <c r="W104" s="73" t="n">
        <f aca="false">W81</f>
        <v>825.372142959085</v>
      </c>
      <c r="X104" s="403" t="n">
        <f aca="false">X81</f>
        <v>4.54077085202523</v>
      </c>
      <c r="Y104" s="305" t="n">
        <f aca="false">Y81</f>
        <v>4.86694406092777</v>
      </c>
      <c r="Z104" s="305" t="n">
        <f aca="false">Z81</f>
        <v>21.989205094553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4675457093094</v>
      </c>
      <c r="AD104" s="305" t="n">
        <f aca="false">AD81</f>
        <v>8.58458566891356</v>
      </c>
      <c r="AE104" s="305" t="n">
        <f aca="false">AE81</f>
        <v>0</v>
      </c>
      <c r="AF104" s="305" t="n">
        <f aca="false">AF81</f>
        <v>10.0168158940721</v>
      </c>
      <c r="AG104" s="404" t="n">
        <f aca="false">AG81</f>
        <v>26.782851805165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098.0600473985</v>
      </c>
      <c r="AL104" s="81" t="n">
        <f aca="false">AL81</f>
        <v>24690</v>
      </c>
      <c r="AM104" s="82" t="n">
        <f aca="false">AM81</f>
        <v>0</v>
      </c>
      <c r="AN104" s="401" t="n">
        <f aca="false">(AK104*100)/(AK81+AO81)</f>
        <v>46.4810482699895</v>
      </c>
      <c r="AO104" s="84" t="n">
        <f aca="false">AL104+AM104</f>
        <v>246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5</v>
      </c>
      <c r="E105" s="68"/>
      <c r="F105" s="72" t="n">
        <f aca="false">F82</f>
        <v>5739.94813903576</v>
      </c>
      <c r="G105" s="72" t="n">
        <f aca="false">G82</f>
        <v>2340.8628478357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2.800319820036</v>
      </c>
      <c r="M105" s="72" t="n">
        <f aca="false">M82</f>
        <v>1178.12867614995</v>
      </c>
      <c r="N105" s="72" t="n">
        <f aca="false">N82</f>
        <v>1024.67496820108</v>
      </c>
      <c r="O105" s="72" t="n">
        <f aca="false">O82</f>
        <v>0</v>
      </c>
      <c r="P105" s="72" t="n">
        <f aca="false">P82*0.97</f>
        <v>3992.1167008156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4.992856050465</v>
      </c>
      <c r="U105" s="73" t="n">
        <f aca="false">U82*0.6</f>
        <v>914.735539489846</v>
      </c>
      <c r="V105" s="86" t="n">
        <f aca="false">X105+Y105+AG105</f>
        <v>36.1905667181188</v>
      </c>
      <c r="W105" s="73" t="n">
        <f aca="false">W82</f>
        <v>825.372142959085</v>
      </c>
      <c r="X105" s="403" t="n">
        <f aca="false">X82</f>
        <v>4.54077085202523</v>
      </c>
      <c r="Y105" s="305" t="n">
        <f aca="false">Y82</f>
        <v>4.86694406092777</v>
      </c>
      <c r="Z105" s="305" t="n">
        <f aca="false">Z82</f>
        <v>21.989205094553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4675457093094</v>
      </c>
      <c r="AD105" s="305" t="n">
        <f aca="false">AD82</f>
        <v>8.58458566891356</v>
      </c>
      <c r="AE105" s="305" t="n">
        <f aca="false">AE82</f>
        <v>0</v>
      </c>
      <c r="AF105" s="305" t="n">
        <f aca="false">AF82</f>
        <v>10.0168158940721</v>
      </c>
      <c r="AG105" s="404" t="n">
        <f aca="false">AG82</f>
        <v>26.782851805165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13.2600473985</v>
      </c>
      <c r="AL105" s="81" t="n">
        <f aca="false">AL82</f>
        <v>23180</v>
      </c>
      <c r="AM105" s="82" t="n">
        <f aca="false">AM82</f>
        <v>0</v>
      </c>
      <c r="AN105" s="401" t="n">
        <f aca="false">(AK105*100)/(AK82+AO82)</f>
        <v>38.8806327504001</v>
      </c>
      <c r="AO105" s="84" t="n">
        <f aca="false">AL105+AM105</f>
        <v>23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50</v>
      </c>
      <c r="E106" s="68"/>
      <c r="F106" s="72" t="n">
        <f aca="false">F83</f>
        <v>819.948139035762</v>
      </c>
      <c r="G106" s="72" t="n">
        <f aca="false">G83</f>
        <v>3060.8628478357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2.800319820036</v>
      </c>
      <c r="M106" s="72" t="n">
        <f aca="false">M83</f>
        <v>2328.12867614995</v>
      </c>
      <c r="N106" s="72" t="n">
        <f aca="false">N83</f>
        <v>1024.67496820108</v>
      </c>
      <c r="O106" s="72" t="n">
        <f aca="false">O83</f>
        <v>0</v>
      </c>
      <c r="P106" s="72" t="n">
        <f aca="false">P83*0.97</f>
        <v>2866.9167008156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4.992856050465</v>
      </c>
      <c r="U106" s="73" t="n">
        <f aca="false">U83*0.6</f>
        <v>914.735539489846</v>
      </c>
      <c r="V106" s="86" t="n">
        <f aca="false">X106+Y106+AG106</f>
        <v>36.1905667181188</v>
      </c>
      <c r="W106" s="73" t="n">
        <f aca="false">W83</f>
        <v>825.372142959085</v>
      </c>
      <c r="X106" s="403" t="n">
        <f aca="false">X83</f>
        <v>4.54077085202523</v>
      </c>
      <c r="Y106" s="305" t="n">
        <f aca="false">Y83</f>
        <v>4.86694406092777</v>
      </c>
      <c r="Z106" s="305" t="n">
        <f aca="false">Z83</f>
        <v>21.989205094553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4675457093094</v>
      </c>
      <c r="AD106" s="305" t="n">
        <f aca="false">AD83</f>
        <v>8.58458566891356</v>
      </c>
      <c r="AE106" s="305" t="n">
        <f aca="false">AE83</f>
        <v>0</v>
      </c>
      <c r="AF106" s="305" t="n">
        <f aca="false">AF83</f>
        <v>10.0168158940721</v>
      </c>
      <c r="AG106" s="404" t="n">
        <f aca="false">AG83</f>
        <v>26.782851805165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743.0600473985</v>
      </c>
      <c r="AL106" s="81" t="n">
        <f aca="false">AL83</f>
        <v>18330</v>
      </c>
      <c r="AM106" s="82" t="n">
        <f aca="false">AM83</f>
        <v>0</v>
      </c>
      <c r="AN106" s="401" t="n">
        <f aca="false">(AK106*100)/(AK83+AO83)</f>
        <v>36.8427056630502</v>
      </c>
      <c r="AO106" s="84" t="n">
        <f aca="false">AL106+AM106</f>
        <v>183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40</v>
      </c>
      <c r="E107" s="312"/>
      <c r="F107" s="71" t="n">
        <f aca="false">F84</f>
        <v>819.948139035762</v>
      </c>
      <c r="G107" s="71" t="n">
        <f aca="false">G84</f>
        <v>2580.8628478357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2.800319820036</v>
      </c>
      <c r="M107" s="71" t="n">
        <f aca="false">M84</f>
        <v>1488.12867614995</v>
      </c>
      <c r="N107" s="71" t="n">
        <f aca="false">N84</f>
        <v>1024.67496820108</v>
      </c>
      <c r="O107" s="71" t="n">
        <f aca="false">O84</f>
        <v>0</v>
      </c>
      <c r="P107" s="71" t="n">
        <f aca="false">P84*0.97</f>
        <v>3545.9167008156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4.992856050465</v>
      </c>
      <c r="U107" s="408" t="n">
        <f aca="false">U84*0.6</f>
        <v>914.735539489846</v>
      </c>
      <c r="V107" s="409" t="n">
        <f aca="false">X107+Y107+AG107</f>
        <v>36.1905667181188</v>
      </c>
      <c r="W107" s="408" t="n">
        <f aca="false">W84</f>
        <v>825.372142959085</v>
      </c>
      <c r="X107" s="410" t="n">
        <f aca="false">X84</f>
        <v>4.54077085202523</v>
      </c>
      <c r="Y107" s="411" t="n">
        <f aca="false">Y84</f>
        <v>4.86694406092777</v>
      </c>
      <c r="Z107" s="411" t="n">
        <f aca="false">Z84</f>
        <v>21.989205094553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4675457093094</v>
      </c>
      <c r="AD107" s="411" t="n">
        <f aca="false">AD84</f>
        <v>8.58458566891356</v>
      </c>
      <c r="AE107" s="411" t="n">
        <f aca="false">AE84</f>
        <v>0</v>
      </c>
      <c r="AF107" s="411" t="n">
        <f aca="false">AF84</f>
        <v>10.0168158940721</v>
      </c>
      <c r="AG107" s="412" t="n">
        <f aca="false">AG84</f>
        <v>26.782851805165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092.0600473985</v>
      </c>
      <c r="AL107" s="416" t="n">
        <f aca="false">AL84</f>
        <v>15690</v>
      </c>
      <c r="AM107" s="417" t="n">
        <f aca="false">AM84</f>
        <v>0</v>
      </c>
      <c r="AN107" s="401" t="n">
        <f aca="false">(AK107*100)/(AK84+AO84)</f>
        <v>38.7786801473986</v>
      </c>
      <c r="AO107" s="124" t="n">
        <f aca="false">AL107+AM107</f>
        <v>156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315</v>
      </c>
      <c r="E108" s="127"/>
      <c r="F108" s="128" t="n">
        <f aca="false">SUM(F96:F107)</f>
        <v>41449.3776684291</v>
      </c>
      <c r="G108" s="128" t="n">
        <f aca="false">SUM(G96:G107)</f>
        <v>43020.354174028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53.60383784044</v>
      </c>
      <c r="M108" s="321" t="n">
        <f aca="false">SUM(M96:M107)</f>
        <v>23247.5441137994</v>
      </c>
      <c r="N108" s="321" t="n">
        <f aca="false">SUM(N96:N107)</f>
        <v>12296.099618413</v>
      </c>
      <c r="O108" s="321" t="n">
        <f aca="false">SUM(O96:O107)</f>
        <v>0</v>
      </c>
      <c r="P108" s="321" t="n">
        <f aca="false">SUM(P96:P107)</f>
        <v>53958.20040978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79.91427260558</v>
      </c>
      <c r="U108" s="132" t="n">
        <f aca="false">SUM(U96:U107)</f>
        <v>11372.8264738781</v>
      </c>
      <c r="V108" s="418" t="n">
        <f aca="false">SUM(V96:V107)</f>
        <v>434.286800617425</v>
      </c>
      <c r="W108" s="419" t="n">
        <f aca="false">SUM(W96:W107)</f>
        <v>9904.46571550902</v>
      </c>
      <c r="X108" s="420" t="n">
        <f aca="false">SUM(X96:X107)</f>
        <v>54.4892502243027</v>
      </c>
      <c r="Y108" s="421" t="n">
        <f aca="false">SUM(Y96:Y107)</f>
        <v>58.4033287311332</v>
      </c>
      <c r="Z108" s="421" t="n">
        <f aca="false">SUM(Z96:Z107)</f>
        <v>263.87046113463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77.610548511713</v>
      </c>
      <c r="AD108" s="421" t="n">
        <f aca="false">SUM(AD96:AD107)</f>
        <v>103.015028026963</v>
      </c>
      <c r="AE108" s="421" t="n">
        <f aca="false">SUM(AE96:AE107)</f>
        <v>0</v>
      </c>
      <c r="AF108" s="421" t="n">
        <f aca="false">SUM(AF96:AF107)</f>
        <v>120.201790728865</v>
      </c>
      <c r="AG108" s="421" t="n">
        <f aca="false">SUM(AG96:AG107)</f>
        <v>321.39422166198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5392.920568782</v>
      </c>
      <c r="AL108" s="424" t="n">
        <f aca="false">SUM(AL96:AL107)</f>
        <v>277760</v>
      </c>
      <c r="AM108" s="425" t="n">
        <f aca="false">SUM(AM96:AM107)</f>
        <v>0</v>
      </c>
      <c r="AN108" s="401" t="n">
        <f aca="false">(AK108*100)/(AK85+AO85)</f>
        <v>40.3601347874423</v>
      </c>
      <c r="AO108" s="426" t="n">
        <f aca="false">AL108+AM108</f>
        <v>277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4" zoomScaleNormal="64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030</v>
      </c>
      <c r="H8" s="72"/>
      <c r="I8" s="70"/>
      <c r="J8" s="70"/>
      <c r="K8" s="70"/>
      <c r="L8" s="72"/>
      <c r="M8" s="72" t="n">
        <v>940</v>
      </c>
      <c r="N8" s="72"/>
      <c r="O8" s="72" t="n">
        <v>130</v>
      </c>
      <c r="P8" s="72" t="n">
        <v>138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860</v>
      </c>
      <c r="AL8" s="483" t="n">
        <v>9690</v>
      </c>
      <c r="AM8" s="301" t="n">
        <v>0</v>
      </c>
      <c r="AN8" s="65" t="n">
        <f aca="false">(AK8*100)/(AK8+AO8)</f>
        <v>28.4870848708487</v>
      </c>
      <c r="AO8" s="66" t="n">
        <f aca="false">AL8+AM8</f>
        <v>969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080</v>
      </c>
      <c r="H9" s="72"/>
      <c r="I9" s="70"/>
      <c r="J9" s="70"/>
      <c r="K9" s="70"/>
      <c r="L9" s="72"/>
      <c r="M9" s="72" t="n">
        <v>800</v>
      </c>
      <c r="N9" s="72"/>
      <c r="O9" s="72" t="n">
        <v>50</v>
      </c>
      <c r="P9" s="72" t="n">
        <v>14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3610</v>
      </c>
      <c r="AL9" s="484" t="n">
        <v>7490</v>
      </c>
      <c r="AM9" s="82" t="n">
        <v>0</v>
      </c>
      <c r="AN9" s="83" t="n">
        <f aca="false">(AK9*100)/(AK9+AO9)</f>
        <v>32.5225225225225</v>
      </c>
      <c r="AO9" s="84" t="n">
        <f aca="false">AL9+AM9</f>
        <v>749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470</v>
      </c>
      <c r="H10" s="72"/>
      <c r="I10" s="70"/>
      <c r="J10" s="70"/>
      <c r="K10" s="70"/>
      <c r="L10" s="72"/>
      <c r="M10" s="72" t="n">
        <v>770</v>
      </c>
      <c r="N10" s="72"/>
      <c r="O10" s="72" t="n">
        <v>100</v>
      </c>
      <c r="P10" s="72" t="n">
        <v>20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740</v>
      </c>
      <c r="AL10" s="484" t="n">
        <v>7440</v>
      </c>
      <c r="AM10" s="82" t="n">
        <v>0</v>
      </c>
      <c r="AN10" s="83" t="n">
        <f aca="false">(AK10*100)/(AK10+AO10)</f>
        <v>38.9162561576355</v>
      </c>
      <c r="AO10" s="84" t="n">
        <f aca="false">AL10+AM10</f>
        <v>744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2170</v>
      </c>
      <c r="H11" s="72"/>
      <c r="I11" s="70"/>
      <c r="J11" s="70"/>
      <c r="K11" s="70"/>
      <c r="L11" s="72"/>
      <c r="M11" s="72" t="n">
        <v>1170</v>
      </c>
      <c r="N11" s="72"/>
      <c r="O11" s="72" t="n">
        <v>210</v>
      </c>
      <c r="P11" s="72" t="n">
        <v>205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980</v>
      </c>
      <c r="AL11" s="308" t="n">
        <v>10620</v>
      </c>
      <c r="AM11" s="82" t="n">
        <v>0</v>
      </c>
      <c r="AN11" s="83" t="n">
        <f aca="false">(AK11*100)/(AK11+AO11)</f>
        <v>36.0240963855422</v>
      </c>
      <c r="AO11" s="84" t="n">
        <f aca="false">AL11+AM11</f>
        <v>10620</v>
      </c>
    </row>
    <row r="12" customFormat="false" ht="26.25" hidden="false" customHeight="true" outlineLevel="0" collapsed="false">
      <c r="C12" s="88" t="s">
        <v>49</v>
      </c>
      <c r="D12" s="72" t="n">
        <v>400</v>
      </c>
      <c r="E12" s="72"/>
      <c r="F12" s="72"/>
      <c r="G12" s="72" t="n">
        <v>1790</v>
      </c>
      <c r="H12" s="72"/>
      <c r="I12" s="70"/>
      <c r="J12" s="70"/>
      <c r="K12" s="70"/>
      <c r="L12" s="72"/>
      <c r="M12" s="72" t="n">
        <v>1320</v>
      </c>
      <c r="N12" s="72"/>
      <c r="O12" s="72" t="n">
        <v>120</v>
      </c>
      <c r="P12" s="72" t="n">
        <v>1830</v>
      </c>
      <c r="Q12" s="70"/>
      <c r="R12" s="70"/>
      <c r="S12" s="72"/>
      <c r="T12" s="72"/>
      <c r="U12" s="72" t="n">
        <v>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560</v>
      </c>
      <c r="AL12" s="308" t="n">
        <v>13980</v>
      </c>
      <c r="AM12" s="82" t="n">
        <v>0</v>
      </c>
      <c r="AN12" s="83" t="n">
        <f aca="false">(AK12*100)/(AK12+AO12)</f>
        <v>28.4544524053224</v>
      </c>
      <c r="AO12" s="84" t="n">
        <f aca="false">AL12+AM12</f>
        <v>1398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1540</v>
      </c>
      <c r="H13" s="72"/>
      <c r="I13" s="70"/>
      <c r="J13" s="70"/>
      <c r="K13" s="70"/>
      <c r="L13" s="72"/>
      <c r="M13" s="72" t="n">
        <v>1150</v>
      </c>
      <c r="N13" s="72"/>
      <c r="O13" s="72" t="n">
        <v>100</v>
      </c>
      <c r="P13" s="72" t="n">
        <v>1720</v>
      </c>
      <c r="Q13" s="70"/>
      <c r="R13" s="70"/>
      <c r="S13" s="72"/>
      <c r="T13" s="72"/>
      <c r="U13" s="72" t="n">
        <v>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190</v>
      </c>
      <c r="AL13" s="485" t="n">
        <v>13930</v>
      </c>
      <c r="AM13" s="100" t="n">
        <v>0</v>
      </c>
      <c r="AN13" s="101" t="n">
        <f aca="false">(AK13*100)/(AK13+AO13)</f>
        <v>27.1443514644351</v>
      </c>
      <c r="AO13" s="102" t="n">
        <f aca="false">AL13+AM13</f>
        <v>13930</v>
      </c>
    </row>
    <row r="14" customFormat="false" ht="26.25" hidden="false" customHeight="true" outlineLevel="0" collapsed="false">
      <c r="C14" s="85" t="s">
        <v>51</v>
      </c>
      <c r="D14" s="72" t="n">
        <v>1320</v>
      </c>
      <c r="E14" s="72"/>
      <c r="F14" s="72" t="n">
        <v>3320</v>
      </c>
      <c r="G14" s="72" t="n">
        <v>3090</v>
      </c>
      <c r="H14" s="72"/>
      <c r="I14" s="70"/>
      <c r="J14" s="70"/>
      <c r="K14" s="70"/>
      <c r="L14" s="72"/>
      <c r="M14" s="72" t="n">
        <v>1820</v>
      </c>
      <c r="N14" s="72"/>
      <c r="O14" s="72" t="n">
        <v>100</v>
      </c>
      <c r="P14" s="72" t="n">
        <v>416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4010</v>
      </c>
      <c r="AL14" s="81" t="n">
        <v>21560</v>
      </c>
      <c r="AM14" s="82" t="n">
        <v>0</v>
      </c>
      <c r="AN14" s="83" t="n">
        <f aca="false">(AK14*100)/(AK14+AO14)</f>
        <v>39.3871239808828</v>
      </c>
      <c r="AO14" s="84" t="n">
        <f aca="false">AL14+AM14</f>
        <v>21560</v>
      </c>
    </row>
    <row r="15" customFormat="false" ht="26.25" hidden="false" customHeight="true" outlineLevel="0" collapsed="false">
      <c r="C15" s="67" t="s">
        <v>52</v>
      </c>
      <c r="D15" s="72" t="n">
        <v>920</v>
      </c>
      <c r="E15" s="72"/>
      <c r="F15" s="72" t="n">
        <v>2290</v>
      </c>
      <c r="G15" s="72" t="n">
        <v>4660</v>
      </c>
      <c r="H15" s="72"/>
      <c r="I15" s="70"/>
      <c r="J15" s="70"/>
      <c r="K15" s="70"/>
      <c r="L15" s="72"/>
      <c r="M15" s="72" t="n">
        <v>2080</v>
      </c>
      <c r="N15" s="72"/>
      <c r="O15" s="72" t="n">
        <v>200</v>
      </c>
      <c r="P15" s="72" t="n">
        <v>507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5220</v>
      </c>
      <c r="AL15" s="81" t="n">
        <v>30590</v>
      </c>
      <c r="AM15" s="82" t="n">
        <v>0</v>
      </c>
      <c r="AN15" s="83" t="n">
        <f aca="false">(AK15*100)/(AK15+AO15)</f>
        <v>33.2241868587645</v>
      </c>
      <c r="AO15" s="84" t="n">
        <f aca="false">AL15+AM15</f>
        <v>30590</v>
      </c>
    </row>
    <row r="16" customFormat="false" ht="26.25" hidden="false" customHeight="true" outlineLevel="0" collapsed="false">
      <c r="C16" s="85" t="s">
        <v>53</v>
      </c>
      <c r="D16" s="72" t="n">
        <v>890</v>
      </c>
      <c r="E16" s="72"/>
      <c r="F16" s="72" t="n">
        <v>0</v>
      </c>
      <c r="G16" s="72" t="n">
        <v>3060</v>
      </c>
      <c r="H16" s="72"/>
      <c r="I16" s="70"/>
      <c r="J16" s="70"/>
      <c r="K16" s="70"/>
      <c r="L16" s="72"/>
      <c r="M16" s="72" t="n">
        <v>970</v>
      </c>
      <c r="N16" s="72"/>
      <c r="O16" s="72" t="n">
        <v>150</v>
      </c>
      <c r="P16" s="72" t="n">
        <v>29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970</v>
      </c>
      <c r="AL16" s="81" t="n">
        <v>15060</v>
      </c>
      <c r="AM16" s="82" t="n">
        <v>0</v>
      </c>
      <c r="AN16" s="83" t="n">
        <f aca="false">(AK16*100)/(AK16+AO16)</f>
        <v>34.6070343030829</v>
      </c>
      <c r="AO16" s="84" t="n">
        <f aca="false">AL16+AM16</f>
        <v>15060</v>
      </c>
    </row>
    <row r="17" customFormat="false" ht="26.25" hidden="false" customHeight="true" outlineLevel="0" collapsed="false">
      <c r="C17" s="85" t="s">
        <v>54</v>
      </c>
      <c r="D17" s="72" t="n">
        <v>285</v>
      </c>
      <c r="E17" s="72"/>
      <c r="F17" s="72"/>
      <c r="G17" s="72" t="n">
        <v>2420</v>
      </c>
      <c r="H17" s="72"/>
      <c r="I17" s="70"/>
      <c r="J17" s="70"/>
      <c r="K17" s="70"/>
      <c r="L17" s="72"/>
      <c r="M17" s="72" t="n">
        <v>710</v>
      </c>
      <c r="N17" s="72"/>
      <c r="O17" s="72" t="n">
        <v>100</v>
      </c>
      <c r="P17" s="72" t="n">
        <v>143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945</v>
      </c>
      <c r="AL17" s="81" t="n">
        <v>9660</v>
      </c>
      <c r="AM17" s="82" t="n">
        <v>0</v>
      </c>
      <c r="AN17" s="83" t="n">
        <f aca="false">(AK17*100)/(AK17+AO17)</f>
        <v>33.8582677165354</v>
      </c>
      <c r="AO17" s="84" t="n">
        <f aca="false">AL17+AM17</f>
        <v>9660</v>
      </c>
    </row>
    <row r="18" customFormat="false" ht="26.25" hidden="false" customHeight="true" outlineLevel="0" collapsed="false">
      <c r="C18" s="67" t="s">
        <v>55</v>
      </c>
      <c r="D18" s="72" t="n">
        <v>95</v>
      </c>
      <c r="E18" s="72"/>
      <c r="F18" s="72" t="n">
        <v>3420</v>
      </c>
      <c r="G18" s="72" t="n">
        <v>1500</v>
      </c>
      <c r="H18" s="72"/>
      <c r="I18" s="70"/>
      <c r="J18" s="70"/>
      <c r="K18" s="70"/>
      <c r="L18" s="72"/>
      <c r="M18" s="72" t="n">
        <v>920</v>
      </c>
      <c r="N18" s="72"/>
      <c r="O18" s="72" t="n">
        <v>150</v>
      </c>
      <c r="P18" s="72" t="n">
        <v>3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285</v>
      </c>
      <c r="AL18" s="81" t="n">
        <v>9710</v>
      </c>
      <c r="AM18" s="82" t="n">
        <v>0</v>
      </c>
      <c r="AN18" s="83" t="n">
        <f aca="false">(AK18*100)/(AK18+AO18)</f>
        <v>48.8812845485654</v>
      </c>
      <c r="AO18" s="84" t="n">
        <f aca="false">AL18+AM18</f>
        <v>9710</v>
      </c>
    </row>
    <row r="19" customFormat="false" ht="26.25" hidden="false" customHeight="true" outlineLevel="0" collapsed="false">
      <c r="C19" s="110" t="s">
        <v>56</v>
      </c>
      <c r="D19" s="72" t="n">
        <v>340</v>
      </c>
      <c r="E19" s="72"/>
      <c r="F19" s="72"/>
      <c r="G19" s="72" t="n">
        <v>1110</v>
      </c>
      <c r="H19" s="72"/>
      <c r="I19" s="70"/>
      <c r="J19" s="70"/>
      <c r="K19" s="70"/>
      <c r="L19" s="72"/>
      <c r="M19" s="72" t="n">
        <v>850</v>
      </c>
      <c r="N19" s="72"/>
      <c r="O19" s="72" t="n">
        <v>100</v>
      </c>
      <c r="P19" s="72" t="n">
        <v>2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510</v>
      </c>
      <c r="AL19" s="416" t="n">
        <v>8700</v>
      </c>
      <c r="AM19" s="417" t="n">
        <v>0</v>
      </c>
      <c r="AN19" s="123" t="n">
        <f aca="false">(AK19*100)/(AK19+AO19)</f>
        <v>34.1408024224073</v>
      </c>
      <c r="AO19" s="124" t="n">
        <f aca="false">AL19+AM19</f>
        <v>87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270</v>
      </c>
      <c r="E20" s="520"/>
      <c r="F20" s="487" t="n">
        <f aca="false">SUM(F8:F19)</f>
        <v>9030</v>
      </c>
      <c r="G20" s="487" t="n">
        <f aca="false">SUM(G8:G19)</f>
        <v>249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00</v>
      </c>
      <c r="N20" s="487" t="n">
        <f aca="false">SUM(N8:N19)</f>
        <v>0</v>
      </c>
      <c r="O20" s="487" t="n">
        <f aca="false">SUM(O8:O19)</f>
        <v>1510</v>
      </c>
      <c r="P20" s="487" t="n">
        <f aca="false">SUM(P8:P19)</f>
        <v>293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84880</v>
      </c>
      <c r="AL20" s="424" t="n">
        <f aca="false">SUM(AL8:AL19)</f>
        <v>158430</v>
      </c>
      <c r="AM20" s="425" t="n">
        <f aca="false">SUM(AM8:AM19)</f>
        <v>0</v>
      </c>
      <c r="AN20" s="141" t="n">
        <f aca="false">(AK20*100)/(AK20+AO20)</f>
        <v>34.8855369692984</v>
      </c>
      <c r="AO20" s="426" t="n">
        <f aca="false">AL20+AM20</f>
        <v>158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">
        <v>9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546" t="s">
        <v>9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546"/>
      <c r="D28" s="547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548" t="s">
        <v>45</v>
      </c>
      <c r="D29" s="186" t="n">
        <f aca="false">Foglio2!D10</f>
        <v>0</v>
      </c>
      <c r="E29" s="186"/>
      <c r="F29" s="549" t="n">
        <f aca="false">Foglio2!E10</f>
        <v>389.87973547771</v>
      </c>
      <c r="G29" s="186" t="n">
        <f aca="false">Foglio2!F10</f>
        <v>66.9793212987917</v>
      </c>
      <c r="H29" s="549" t="n">
        <f aca="false">Foglio2!G10</f>
        <v>0</v>
      </c>
      <c r="I29" s="186" t="n">
        <f aca="false">Foglio2!H10</f>
        <v>0</v>
      </c>
      <c r="J29" s="186" t="n">
        <f aca="false">Foglio2!I10</f>
        <v>0</v>
      </c>
      <c r="K29" s="186" t="n">
        <f aca="false">Foglio2!J10</f>
        <v>0</v>
      </c>
      <c r="L29" s="549" t="n">
        <f aca="false">Foglio2!K10</f>
        <v>124.95975574185</v>
      </c>
      <c r="M29" s="549" t="n">
        <f aca="false">Foglio2!L10</f>
        <v>3.86512994694349</v>
      </c>
      <c r="N29" s="549" t="n">
        <f aca="false">Foglio2!M10</f>
        <v>487.225943365968</v>
      </c>
      <c r="O29" s="549" t="n">
        <f aca="false">Foglio2!N10</f>
        <v>0</v>
      </c>
      <c r="P29" s="549" t="n">
        <f aca="false">Foglio2!O10</f>
        <v>35.939783600434</v>
      </c>
      <c r="Q29" s="186" t="n">
        <f aca="false">Foglio2!P10</f>
        <v>0</v>
      </c>
      <c r="R29" s="186" t="n">
        <f aca="false">Foglio2!Q10</f>
        <v>0</v>
      </c>
      <c r="S29" s="186" t="n">
        <f aca="false">Foglio2!R10</f>
        <v>0</v>
      </c>
      <c r="T29" s="549" t="n">
        <f aca="false">Foglio2!S10</f>
        <v>170.379389167069</v>
      </c>
      <c r="U29" s="186" t="n">
        <f aca="false">Foglio2!T10</f>
        <v>724.917494147368</v>
      </c>
      <c r="V29" s="549" t="n">
        <f aca="false">Foglio2!U10</f>
        <v>63.3588551230614</v>
      </c>
      <c r="W29" s="502" t="n">
        <f aca="false">Foglio2!V10</f>
        <v>392.458812268276</v>
      </c>
      <c r="X29" s="550" t="n">
        <f aca="false">Foglio2!W10</f>
        <v>2.15910550237285</v>
      </c>
      <c r="Y29" s="551" t="n">
        <f aca="false">Foglio2!X10</f>
        <v>2.31419863369745</v>
      </c>
      <c r="Z29" s="551" t="n">
        <f aca="false">Foglio2!Y10</f>
        <v>10.4557167185126</v>
      </c>
      <c r="AA29" s="551" t="n">
        <f aca="false">Foglio2!Z10</f>
        <v>0</v>
      </c>
      <c r="AB29" s="551" t="n">
        <f aca="false">Foglio2!AA10</f>
        <v>0</v>
      </c>
      <c r="AC29" s="551" t="n">
        <f aca="false">'ripartizione quantitativi ecost'!O11</f>
        <v>26.8499320092497</v>
      </c>
      <c r="AD29" s="551" t="n">
        <f aca="false">Foglio2!AC10</f>
        <v>4.08191180690732</v>
      </c>
      <c r="AE29" s="551" t="n">
        <f aca="false">Foglio2!AD10</f>
        <v>0</v>
      </c>
      <c r="AF29" s="551" t="n">
        <f aca="false">Foglio2!AE10</f>
        <v>4.7629274891731</v>
      </c>
      <c r="AG29" s="552" t="n">
        <f aca="false">Foglio2!AF10</f>
        <v>12.7350629631483</v>
      </c>
      <c r="AH29" s="186"/>
      <c r="AI29" s="188"/>
      <c r="AJ29" s="189"/>
      <c r="AK29" s="190" t="n">
        <f aca="false">SUM(D29:U29)+V29+W29+AH29+AI29+AJ29</f>
        <v>2459.964220137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549" t="n">
        <f aca="false">F29</f>
        <v>389.87973547771</v>
      </c>
      <c r="G30" s="186" t="n">
        <f aca="false">G29</f>
        <v>66.9793212987917</v>
      </c>
      <c r="H30" s="549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549" t="n">
        <f aca="false">L29</f>
        <v>124.95975574185</v>
      </c>
      <c r="M30" s="549" t="n">
        <f aca="false">M29</f>
        <v>3.86512994694349</v>
      </c>
      <c r="N30" s="549" t="n">
        <f aca="false">N29</f>
        <v>487.225943365968</v>
      </c>
      <c r="O30" s="549" t="n">
        <f aca="false">O29</f>
        <v>0</v>
      </c>
      <c r="P30" s="549" t="n">
        <f aca="false">P29</f>
        <v>35.939783600434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549" t="n">
        <f aca="false">T29</f>
        <v>170.379389167069</v>
      </c>
      <c r="U30" s="186" t="n">
        <f aca="false">U29</f>
        <v>724.917494147368</v>
      </c>
      <c r="V30" s="549" t="n">
        <f aca="false">V29</f>
        <v>63.3588551230614</v>
      </c>
      <c r="W30" s="502" t="n">
        <f aca="false">W29</f>
        <v>392.458812268276</v>
      </c>
      <c r="X30" s="550" t="n">
        <f aca="false">X29</f>
        <v>2.15910550237285</v>
      </c>
      <c r="Y30" s="551" t="n">
        <f aca="false">Y29</f>
        <v>2.31419863369745</v>
      </c>
      <c r="Z30" s="551" t="n">
        <f aca="false">Z29</f>
        <v>10.4557167185126</v>
      </c>
      <c r="AA30" s="551" t="n">
        <f aca="false">AA29</f>
        <v>0</v>
      </c>
      <c r="AB30" s="551" t="n">
        <f aca="false">AB29</f>
        <v>0</v>
      </c>
      <c r="AC30" s="551" t="n">
        <f aca="false">AC29</f>
        <v>26.8499320092497</v>
      </c>
      <c r="AD30" s="551" t="n">
        <f aca="false">AD29</f>
        <v>4.08191180690732</v>
      </c>
      <c r="AE30" s="551" t="n">
        <f aca="false">AE29</f>
        <v>0</v>
      </c>
      <c r="AF30" s="551" t="n">
        <f aca="false">AF29</f>
        <v>4.7629274891731</v>
      </c>
      <c r="AG30" s="552" t="n">
        <f aca="false">AG29</f>
        <v>12.7350629631483</v>
      </c>
      <c r="AH30" s="553"/>
      <c r="AI30" s="263"/>
      <c r="AJ30" s="264"/>
      <c r="AK30" s="190" t="n">
        <f aca="false">SUM(D30:U30)+V30+W30+AH30+AI30+AJ30</f>
        <v>2459.964220137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549" t="n">
        <f aca="false">F30</f>
        <v>389.87973547771</v>
      </c>
      <c r="G31" s="186" t="n">
        <f aca="false">G30</f>
        <v>66.9793212987917</v>
      </c>
      <c r="H31" s="549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549" t="n">
        <f aca="false">L30</f>
        <v>124.95975574185</v>
      </c>
      <c r="M31" s="549" t="n">
        <f aca="false">M30</f>
        <v>3.86512994694349</v>
      </c>
      <c r="N31" s="549" t="n">
        <f aca="false">N30</f>
        <v>487.225943365968</v>
      </c>
      <c r="O31" s="549" t="n">
        <f aca="false">O30</f>
        <v>0</v>
      </c>
      <c r="P31" s="549" t="n">
        <f aca="false">P30</f>
        <v>35.939783600434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549" t="n">
        <f aca="false">T30</f>
        <v>170.379389167069</v>
      </c>
      <c r="U31" s="186" t="n">
        <f aca="false">U30</f>
        <v>724.917494147368</v>
      </c>
      <c r="V31" s="549" t="n">
        <f aca="false">V30</f>
        <v>63.3588551230614</v>
      </c>
      <c r="W31" s="502" t="n">
        <f aca="false">W30</f>
        <v>392.458812268276</v>
      </c>
      <c r="X31" s="550" t="n">
        <f aca="false">X30</f>
        <v>2.15910550237285</v>
      </c>
      <c r="Y31" s="551" t="n">
        <f aca="false">Y30</f>
        <v>2.31419863369745</v>
      </c>
      <c r="Z31" s="551" t="n">
        <f aca="false">Z30</f>
        <v>10.4557167185126</v>
      </c>
      <c r="AA31" s="551" t="n">
        <f aca="false">AA30</f>
        <v>0</v>
      </c>
      <c r="AB31" s="551" t="n">
        <f aca="false">AB30</f>
        <v>0</v>
      </c>
      <c r="AC31" s="551" t="n">
        <f aca="false">AC30</f>
        <v>26.8499320092497</v>
      </c>
      <c r="AD31" s="551" t="n">
        <f aca="false">AD30</f>
        <v>4.08191180690732</v>
      </c>
      <c r="AE31" s="551" t="n">
        <f aca="false">AE30</f>
        <v>0</v>
      </c>
      <c r="AF31" s="551" t="n">
        <f aca="false">AF30</f>
        <v>4.7629274891731</v>
      </c>
      <c r="AG31" s="552" t="n">
        <f aca="false">AG30</f>
        <v>12.7350629631483</v>
      </c>
      <c r="AH31" s="553"/>
      <c r="AI31" s="263"/>
      <c r="AJ31" s="264"/>
      <c r="AK31" s="190" t="n">
        <f aca="false">SUM(D31:U31)+V31+W31+AH31+AI31+AJ31</f>
        <v>2459.964220137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549" t="n">
        <f aca="false">F31</f>
        <v>389.87973547771</v>
      </c>
      <c r="G32" s="186" t="n">
        <f aca="false">G31</f>
        <v>66.9793212987917</v>
      </c>
      <c r="H32" s="549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549" t="n">
        <f aca="false">L31</f>
        <v>124.95975574185</v>
      </c>
      <c r="M32" s="549" t="n">
        <f aca="false">M31</f>
        <v>3.86512994694349</v>
      </c>
      <c r="N32" s="549" t="n">
        <f aca="false">N31</f>
        <v>487.225943365968</v>
      </c>
      <c r="O32" s="549" t="n">
        <f aca="false">O31</f>
        <v>0</v>
      </c>
      <c r="P32" s="549" t="n">
        <f aca="false">P31</f>
        <v>35.939783600434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549" t="n">
        <f aca="false">T31</f>
        <v>170.379389167069</v>
      </c>
      <c r="U32" s="186" t="n">
        <f aca="false">U31</f>
        <v>724.917494147368</v>
      </c>
      <c r="V32" s="549" t="n">
        <f aca="false">V31</f>
        <v>63.3588551230614</v>
      </c>
      <c r="W32" s="502" t="n">
        <f aca="false">W31</f>
        <v>392.458812268276</v>
      </c>
      <c r="X32" s="550" t="n">
        <f aca="false">X31</f>
        <v>2.15910550237285</v>
      </c>
      <c r="Y32" s="551" t="n">
        <f aca="false">Y31</f>
        <v>2.31419863369745</v>
      </c>
      <c r="Z32" s="551" t="n">
        <f aca="false">Z31</f>
        <v>10.4557167185126</v>
      </c>
      <c r="AA32" s="551" t="n">
        <f aca="false">AA31</f>
        <v>0</v>
      </c>
      <c r="AB32" s="551" t="n">
        <f aca="false">AB31</f>
        <v>0</v>
      </c>
      <c r="AC32" s="551" t="n">
        <f aca="false">AC31</f>
        <v>26.8499320092497</v>
      </c>
      <c r="AD32" s="551" t="n">
        <f aca="false">AD31</f>
        <v>4.08191180690732</v>
      </c>
      <c r="AE32" s="551" t="n">
        <f aca="false">AE31</f>
        <v>0</v>
      </c>
      <c r="AF32" s="551" t="n">
        <f aca="false">AF31</f>
        <v>4.7629274891731</v>
      </c>
      <c r="AG32" s="552" t="n">
        <f aca="false">AG31</f>
        <v>12.7350629631483</v>
      </c>
      <c r="AH32" s="553"/>
      <c r="AI32" s="263"/>
      <c r="AJ32" s="264"/>
      <c r="AK32" s="190" t="n">
        <f aca="false">SUM(D32:U32)+V32+W32+AH32+AI32+AJ32</f>
        <v>2459.964220137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549" t="n">
        <f aca="false">F32</f>
        <v>389.87973547771</v>
      </c>
      <c r="G33" s="186" t="n">
        <f aca="false">G32</f>
        <v>66.9793212987917</v>
      </c>
      <c r="H33" s="549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549" t="n">
        <f aca="false">L32</f>
        <v>124.95975574185</v>
      </c>
      <c r="M33" s="549" t="n">
        <f aca="false">M32</f>
        <v>3.86512994694349</v>
      </c>
      <c r="N33" s="549" t="n">
        <f aca="false">N32</f>
        <v>487.225943365968</v>
      </c>
      <c r="O33" s="549" t="n">
        <f aca="false">O32</f>
        <v>0</v>
      </c>
      <c r="P33" s="549" t="n">
        <f aca="false">P32</f>
        <v>35.939783600434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549" t="n">
        <f aca="false">T32</f>
        <v>170.379389167069</v>
      </c>
      <c r="U33" s="186" t="n">
        <f aca="false">U32</f>
        <v>724.917494147368</v>
      </c>
      <c r="V33" s="549" t="n">
        <f aca="false">V32</f>
        <v>63.3588551230614</v>
      </c>
      <c r="W33" s="502" t="n">
        <f aca="false">W32</f>
        <v>392.458812268276</v>
      </c>
      <c r="X33" s="550" t="n">
        <f aca="false">X32</f>
        <v>2.15910550237285</v>
      </c>
      <c r="Y33" s="551" t="n">
        <f aca="false">Y32</f>
        <v>2.31419863369745</v>
      </c>
      <c r="Z33" s="551" t="n">
        <f aca="false">Z32</f>
        <v>10.4557167185126</v>
      </c>
      <c r="AA33" s="551" t="n">
        <f aca="false">AA32</f>
        <v>0</v>
      </c>
      <c r="AB33" s="551" t="n">
        <f aca="false">AB32</f>
        <v>0</v>
      </c>
      <c r="AC33" s="551" t="n">
        <f aca="false">AC32</f>
        <v>26.8499320092497</v>
      </c>
      <c r="AD33" s="551" t="n">
        <f aca="false">AD32</f>
        <v>4.08191180690732</v>
      </c>
      <c r="AE33" s="551" t="n">
        <f aca="false">AE32</f>
        <v>0</v>
      </c>
      <c r="AF33" s="551" t="n">
        <f aca="false">AF32</f>
        <v>4.7629274891731</v>
      </c>
      <c r="AG33" s="552" t="n">
        <f aca="false">AG32</f>
        <v>12.7350629631483</v>
      </c>
      <c r="AH33" s="553"/>
      <c r="AI33" s="263"/>
      <c r="AJ33" s="264"/>
      <c r="AK33" s="190" t="n">
        <f aca="false">SUM(D33:U33)+V33+W33+AH33+AI33+AJ33</f>
        <v>2459.964220137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549" t="n">
        <f aca="false">F33</f>
        <v>389.87973547771</v>
      </c>
      <c r="G34" s="186" t="n">
        <f aca="false">G33</f>
        <v>66.9793212987917</v>
      </c>
      <c r="H34" s="549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549" t="n">
        <f aca="false">L33</f>
        <v>124.95975574185</v>
      </c>
      <c r="M34" s="549" t="n">
        <f aca="false">M33</f>
        <v>3.86512994694349</v>
      </c>
      <c r="N34" s="549" t="n">
        <f aca="false">N33</f>
        <v>487.225943365968</v>
      </c>
      <c r="O34" s="549" t="n">
        <f aca="false">O33</f>
        <v>0</v>
      </c>
      <c r="P34" s="549" t="n">
        <f aca="false">P33</f>
        <v>35.939783600434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549" t="n">
        <f aca="false">T33</f>
        <v>170.379389167069</v>
      </c>
      <c r="U34" s="186" t="n">
        <f aca="false">U33</f>
        <v>724.917494147368</v>
      </c>
      <c r="V34" s="549" t="n">
        <f aca="false">V33</f>
        <v>63.3588551230614</v>
      </c>
      <c r="W34" s="502" t="n">
        <f aca="false">W33</f>
        <v>392.458812268276</v>
      </c>
      <c r="X34" s="550" t="n">
        <f aca="false">X33</f>
        <v>2.15910550237285</v>
      </c>
      <c r="Y34" s="551" t="n">
        <f aca="false">Y33</f>
        <v>2.31419863369745</v>
      </c>
      <c r="Z34" s="551" t="n">
        <f aca="false">Z33</f>
        <v>10.4557167185126</v>
      </c>
      <c r="AA34" s="551" t="n">
        <f aca="false">AA33</f>
        <v>0</v>
      </c>
      <c r="AB34" s="551" t="n">
        <f aca="false">AB33</f>
        <v>0</v>
      </c>
      <c r="AC34" s="551" t="n">
        <f aca="false">AC33</f>
        <v>26.8499320092497</v>
      </c>
      <c r="AD34" s="551" t="n">
        <f aca="false">AD33</f>
        <v>4.08191180690732</v>
      </c>
      <c r="AE34" s="551" t="n">
        <f aca="false">AE33</f>
        <v>0</v>
      </c>
      <c r="AF34" s="551" t="n">
        <f aca="false">AF33</f>
        <v>4.7629274891731</v>
      </c>
      <c r="AG34" s="552" t="n">
        <f aca="false">AG33</f>
        <v>12.7350629631483</v>
      </c>
      <c r="AH34" s="553"/>
      <c r="AI34" s="263"/>
      <c r="AJ34" s="264"/>
      <c r="AK34" s="190" t="n">
        <f aca="false">SUM(D34:U34)+V34+W34+AH34+AI34+AJ34</f>
        <v>2459.964220137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549" t="n">
        <f aca="false">F34</f>
        <v>389.87973547771</v>
      </c>
      <c r="G35" s="186" t="n">
        <f aca="false">G34</f>
        <v>66.9793212987917</v>
      </c>
      <c r="H35" s="549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549" t="n">
        <f aca="false">L34</f>
        <v>124.95975574185</v>
      </c>
      <c r="M35" s="549" t="n">
        <f aca="false">M34</f>
        <v>3.86512994694349</v>
      </c>
      <c r="N35" s="549" t="n">
        <f aca="false">N34</f>
        <v>487.225943365968</v>
      </c>
      <c r="O35" s="549" t="n">
        <f aca="false">O34</f>
        <v>0</v>
      </c>
      <c r="P35" s="549" t="n">
        <f aca="false">P34</f>
        <v>35.939783600434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549" t="n">
        <f aca="false">T34</f>
        <v>170.379389167069</v>
      </c>
      <c r="U35" s="186" t="n">
        <f aca="false">U34</f>
        <v>724.917494147368</v>
      </c>
      <c r="V35" s="549" t="n">
        <f aca="false">V34</f>
        <v>63.3588551230614</v>
      </c>
      <c r="W35" s="502" t="n">
        <f aca="false">W34</f>
        <v>392.458812268276</v>
      </c>
      <c r="X35" s="550" t="n">
        <f aca="false">X34</f>
        <v>2.15910550237285</v>
      </c>
      <c r="Y35" s="551" t="n">
        <f aca="false">Y34</f>
        <v>2.31419863369745</v>
      </c>
      <c r="Z35" s="551" t="n">
        <f aca="false">Z34</f>
        <v>10.4557167185126</v>
      </c>
      <c r="AA35" s="551" t="n">
        <f aca="false">AA34</f>
        <v>0</v>
      </c>
      <c r="AB35" s="551" t="n">
        <f aca="false">AB34</f>
        <v>0</v>
      </c>
      <c r="AC35" s="551" t="n">
        <f aca="false">AC34</f>
        <v>26.8499320092497</v>
      </c>
      <c r="AD35" s="551" t="n">
        <f aca="false">AD34</f>
        <v>4.08191180690732</v>
      </c>
      <c r="AE35" s="551" t="n">
        <f aca="false">AE34</f>
        <v>0</v>
      </c>
      <c r="AF35" s="551" t="n">
        <f aca="false">AF34</f>
        <v>4.7629274891731</v>
      </c>
      <c r="AG35" s="552" t="n">
        <f aca="false">AG34</f>
        <v>12.7350629631483</v>
      </c>
      <c r="AH35" s="553"/>
      <c r="AI35" s="263"/>
      <c r="AJ35" s="264"/>
      <c r="AK35" s="190" t="n">
        <f aca="false">SUM(D35:U35)+V35+W35+AH35+AI35+AJ35</f>
        <v>2459.964220137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549" t="n">
        <f aca="false">F35</f>
        <v>389.87973547771</v>
      </c>
      <c r="G36" s="186" t="n">
        <f aca="false">G35</f>
        <v>66.9793212987917</v>
      </c>
      <c r="H36" s="549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549" t="n">
        <f aca="false">L35</f>
        <v>124.95975574185</v>
      </c>
      <c r="M36" s="549" t="n">
        <f aca="false">M35</f>
        <v>3.86512994694349</v>
      </c>
      <c r="N36" s="549" t="n">
        <f aca="false">N35</f>
        <v>487.225943365968</v>
      </c>
      <c r="O36" s="549" t="n">
        <f aca="false">O35</f>
        <v>0</v>
      </c>
      <c r="P36" s="549" t="n">
        <f aca="false">P35</f>
        <v>35.939783600434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549" t="n">
        <f aca="false">T35</f>
        <v>170.379389167069</v>
      </c>
      <c r="U36" s="186" t="n">
        <f aca="false">U35</f>
        <v>724.917494147368</v>
      </c>
      <c r="V36" s="549" t="n">
        <f aca="false">V35</f>
        <v>63.3588551230614</v>
      </c>
      <c r="W36" s="502" t="n">
        <f aca="false">W35</f>
        <v>392.458812268276</v>
      </c>
      <c r="X36" s="550" t="n">
        <f aca="false">X35</f>
        <v>2.15910550237285</v>
      </c>
      <c r="Y36" s="551" t="n">
        <f aca="false">Y35</f>
        <v>2.31419863369745</v>
      </c>
      <c r="Z36" s="551" t="n">
        <f aca="false">Z35</f>
        <v>10.4557167185126</v>
      </c>
      <c r="AA36" s="551" t="n">
        <f aca="false">AA35</f>
        <v>0</v>
      </c>
      <c r="AB36" s="551" t="n">
        <f aca="false">AB35</f>
        <v>0</v>
      </c>
      <c r="AC36" s="551" t="n">
        <f aca="false">AC35</f>
        <v>26.8499320092497</v>
      </c>
      <c r="AD36" s="551" t="n">
        <f aca="false">AD35</f>
        <v>4.08191180690732</v>
      </c>
      <c r="AE36" s="551" t="n">
        <f aca="false">AE35</f>
        <v>0</v>
      </c>
      <c r="AF36" s="551" t="n">
        <f aca="false">AF35</f>
        <v>4.7629274891731</v>
      </c>
      <c r="AG36" s="552" t="n">
        <f aca="false">AG35</f>
        <v>12.7350629631483</v>
      </c>
      <c r="AH36" s="553"/>
      <c r="AI36" s="263"/>
      <c r="AJ36" s="264"/>
      <c r="AK36" s="190" t="n">
        <f aca="false">SUM(D36:U36)+V36+W36+AH36+AI36+AJ36</f>
        <v>2459.964220137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549" t="n">
        <f aca="false">F36</f>
        <v>389.87973547771</v>
      </c>
      <c r="G37" s="186" t="n">
        <f aca="false">G36</f>
        <v>66.9793212987917</v>
      </c>
      <c r="H37" s="549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549" t="n">
        <f aca="false">L36</f>
        <v>124.95975574185</v>
      </c>
      <c r="M37" s="549" t="n">
        <f aca="false">M36</f>
        <v>3.86512994694349</v>
      </c>
      <c r="N37" s="549" t="n">
        <f aca="false">N36</f>
        <v>487.225943365968</v>
      </c>
      <c r="O37" s="549" t="n">
        <f aca="false">O36</f>
        <v>0</v>
      </c>
      <c r="P37" s="549" t="n">
        <f aca="false">P36</f>
        <v>35.939783600434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549" t="n">
        <f aca="false">T36</f>
        <v>170.379389167069</v>
      </c>
      <c r="U37" s="186" t="n">
        <f aca="false">U36</f>
        <v>724.917494147368</v>
      </c>
      <c r="V37" s="549" t="n">
        <f aca="false">V36</f>
        <v>63.3588551230614</v>
      </c>
      <c r="W37" s="502" t="n">
        <f aca="false">W36</f>
        <v>392.458812268276</v>
      </c>
      <c r="X37" s="550" t="n">
        <f aca="false">X36</f>
        <v>2.15910550237285</v>
      </c>
      <c r="Y37" s="551" t="n">
        <f aca="false">Y36</f>
        <v>2.31419863369745</v>
      </c>
      <c r="Z37" s="551" t="n">
        <f aca="false">Z36</f>
        <v>10.4557167185126</v>
      </c>
      <c r="AA37" s="551" t="n">
        <f aca="false">AA36</f>
        <v>0</v>
      </c>
      <c r="AB37" s="551" t="n">
        <f aca="false">AB36</f>
        <v>0</v>
      </c>
      <c r="AC37" s="551" t="n">
        <f aca="false">AC36</f>
        <v>26.8499320092497</v>
      </c>
      <c r="AD37" s="551" t="n">
        <f aca="false">AD36</f>
        <v>4.08191180690732</v>
      </c>
      <c r="AE37" s="551" t="n">
        <f aca="false">AE36</f>
        <v>0</v>
      </c>
      <c r="AF37" s="551" t="n">
        <f aca="false">AF36</f>
        <v>4.7629274891731</v>
      </c>
      <c r="AG37" s="552" t="n">
        <f aca="false">AG36</f>
        <v>12.7350629631483</v>
      </c>
      <c r="AH37" s="553"/>
      <c r="AI37" s="263"/>
      <c r="AJ37" s="264"/>
      <c r="AK37" s="190" t="n">
        <f aca="false">SUM(D37:U37)+V37+W37+AH37+AI37+AJ37</f>
        <v>2459.964220137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549" t="n">
        <f aca="false">F37</f>
        <v>389.87973547771</v>
      </c>
      <c r="G38" s="186" t="n">
        <f aca="false">G37</f>
        <v>66.9793212987917</v>
      </c>
      <c r="H38" s="549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549" t="n">
        <f aca="false">L37</f>
        <v>124.95975574185</v>
      </c>
      <c r="M38" s="549" t="n">
        <f aca="false">M37</f>
        <v>3.86512994694349</v>
      </c>
      <c r="N38" s="549" t="n">
        <f aca="false">N37</f>
        <v>487.225943365968</v>
      </c>
      <c r="O38" s="549" t="n">
        <f aca="false">O37</f>
        <v>0</v>
      </c>
      <c r="P38" s="549" t="n">
        <f aca="false">P37</f>
        <v>35.939783600434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549" t="n">
        <f aca="false">T37</f>
        <v>170.379389167069</v>
      </c>
      <c r="U38" s="186" t="n">
        <f aca="false">U37</f>
        <v>724.917494147368</v>
      </c>
      <c r="V38" s="549" t="n">
        <f aca="false">V37</f>
        <v>63.3588551230614</v>
      </c>
      <c r="W38" s="502" t="n">
        <f aca="false">W37</f>
        <v>392.458812268276</v>
      </c>
      <c r="X38" s="550" t="n">
        <f aca="false">X37</f>
        <v>2.15910550237285</v>
      </c>
      <c r="Y38" s="551" t="n">
        <f aca="false">Y37</f>
        <v>2.31419863369745</v>
      </c>
      <c r="Z38" s="551" t="n">
        <f aca="false">Z37</f>
        <v>10.4557167185126</v>
      </c>
      <c r="AA38" s="551" t="n">
        <f aca="false">AA37</f>
        <v>0</v>
      </c>
      <c r="AB38" s="551" t="n">
        <f aca="false">AB37</f>
        <v>0</v>
      </c>
      <c r="AC38" s="551" t="n">
        <f aca="false">AC37</f>
        <v>26.8499320092497</v>
      </c>
      <c r="AD38" s="551" t="n">
        <f aca="false">AD37</f>
        <v>4.08191180690732</v>
      </c>
      <c r="AE38" s="551" t="n">
        <f aca="false">AE37</f>
        <v>0</v>
      </c>
      <c r="AF38" s="551" t="n">
        <f aca="false">AF37</f>
        <v>4.7629274891731</v>
      </c>
      <c r="AG38" s="552" t="n">
        <f aca="false">AG37</f>
        <v>12.7350629631483</v>
      </c>
      <c r="AH38" s="553"/>
      <c r="AI38" s="263"/>
      <c r="AJ38" s="264"/>
      <c r="AK38" s="190" t="n">
        <f aca="false">SUM(D38:U38)+V38+W38+AH38+AI38+AJ38</f>
        <v>2459.964220137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549" t="n">
        <f aca="false">F38</f>
        <v>389.87973547771</v>
      </c>
      <c r="G39" s="186" t="n">
        <f aca="false">G38</f>
        <v>66.9793212987917</v>
      </c>
      <c r="H39" s="549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549" t="n">
        <f aca="false">L38</f>
        <v>124.95975574185</v>
      </c>
      <c r="M39" s="549" t="n">
        <f aca="false">M38</f>
        <v>3.86512994694349</v>
      </c>
      <c r="N39" s="549" t="n">
        <f aca="false">N38</f>
        <v>487.225943365968</v>
      </c>
      <c r="O39" s="549" t="n">
        <f aca="false">O38</f>
        <v>0</v>
      </c>
      <c r="P39" s="549" t="n">
        <f aca="false">P38</f>
        <v>35.939783600434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549" t="n">
        <f aca="false">T38</f>
        <v>170.379389167069</v>
      </c>
      <c r="U39" s="186" t="n">
        <f aca="false">U38</f>
        <v>724.917494147368</v>
      </c>
      <c r="V39" s="549" t="n">
        <f aca="false">V38</f>
        <v>63.3588551230614</v>
      </c>
      <c r="W39" s="502" t="n">
        <f aca="false">W38</f>
        <v>392.458812268276</v>
      </c>
      <c r="X39" s="550" t="n">
        <f aca="false">X38</f>
        <v>2.15910550237285</v>
      </c>
      <c r="Y39" s="551" t="n">
        <f aca="false">Y38</f>
        <v>2.31419863369745</v>
      </c>
      <c r="Z39" s="551" t="n">
        <f aca="false">Z38</f>
        <v>10.4557167185126</v>
      </c>
      <c r="AA39" s="551" t="n">
        <f aca="false">AA38</f>
        <v>0</v>
      </c>
      <c r="AB39" s="551" t="n">
        <f aca="false">AB38</f>
        <v>0</v>
      </c>
      <c r="AC39" s="551" t="n">
        <f aca="false">AC38</f>
        <v>26.8499320092497</v>
      </c>
      <c r="AD39" s="551" t="n">
        <f aca="false">AD38</f>
        <v>4.08191180690732</v>
      </c>
      <c r="AE39" s="551" t="n">
        <f aca="false">AE38</f>
        <v>0</v>
      </c>
      <c r="AF39" s="551" t="n">
        <f aca="false">AF38</f>
        <v>4.7629274891731</v>
      </c>
      <c r="AG39" s="552" t="n">
        <f aca="false">AG38</f>
        <v>12.7350629631483</v>
      </c>
      <c r="AH39" s="553"/>
      <c r="AI39" s="263"/>
      <c r="AJ39" s="264"/>
      <c r="AK39" s="190" t="n">
        <f aca="false">SUM(D39:U39)+V39+W39+AH39+AI39+AJ39</f>
        <v>2459.964220137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88" t="s">
        <v>56</v>
      </c>
      <c r="D40" s="186" t="n">
        <f aca="false">D39</f>
        <v>0</v>
      </c>
      <c r="E40" s="186"/>
      <c r="F40" s="549" t="n">
        <f aca="false">F39</f>
        <v>389.87973547771</v>
      </c>
      <c r="G40" s="186" t="n">
        <f aca="false">G39</f>
        <v>66.9793212987917</v>
      </c>
      <c r="H40" s="549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549" t="n">
        <f aca="false">L39</f>
        <v>124.95975574185</v>
      </c>
      <c r="M40" s="549" t="n">
        <f aca="false">M39</f>
        <v>3.86512994694349</v>
      </c>
      <c r="N40" s="549" t="n">
        <f aca="false">N39</f>
        <v>487.225943365968</v>
      </c>
      <c r="O40" s="549" t="n">
        <f aca="false">O39</f>
        <v>0</v>
      </c>
      <c r="P40" s="549" t="n">
        <f aca="false">P39</f>
        <v>35.939783600434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549" t="n">
        <f aca="false">T39</f>
        <v>170.379389167069</v>
      </c>
      <c r="U40" s="186" t="n">
        <f aca="false">U39</f>
        <v>724.917494147368</v>
      </c>
      <c r="V40" s="549" t="n">
        <f aca="false">V39</f>
        <v>63.3588551230614</v>
      </c>
      <c r="W40" s="502" t="n">
        <f aca="false">W39</f>
        <v>392.458812268276</v>
      </c>
      <c r="X40" s="550" t="n">
        <f aca="false">X39</f>
        <v>2.15910550237285</v>
      </c>
      <c r="Y40" s="551" t="n">
        <f aca="false">Y39</f>
        <v>2.31419863369745</v>
      </c>
      <c r="Z40" s="551" t="n">
        <f aca="false">Z39</f>
        <v>10.4557167185126</v>
      </c>
      <c r="AA40" s="551" t="n">
        <f aca="false">AA39</f>
        <v>0</v>
      </c>
      <c r="AB40" s="551" t="n">
        <f aca="false">AB39</f>
        <v>0</v>
      </c>
      <c r="AC40" s="551" t="n">
        <f aca="false">AC39</f>
        <v>26.8499320092497</v>
      </c>
      <c r="AD40" s="551" t="n">
        <f aca="false">AD39</f>
        <v>4.08191180690732</v>
      </c>
      <c r="AE40" s="551" t="n">
        <f aca="false">AE39</f>
        <v>0</v>
      </c>
      <c r="AF40" s="551" t="n">
        <f aca="false">AF39</f>
        <v>4.7629274891731</v>
      </c>
      <c r="AG40" s="552" t="n">
        <f aca="false">AG39</f>
        <v>12.7350629631483</v>
      </c>
      <c r="AH40" s="554"/>
      <c r="AI40" s="279"/>
      <c r="AJ40" s="280"/>
      <c r="AK40" s="555" t="n">
        <f aca="false">SUM(D40:U40)+V40+W40+AH40+AI40+AJ40</f>
        <v>2459.964220137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456" t="s">
        <v>57</v>
      </c>
      <c r="D41" s="208" t="n">
        <f aca="false">SUM(D29:D40)</f>
        <v>0</v>
      </c>
      <c r="E41" s="208"/>
      <c r="F41" s="209" t="n">
        <f aca="false">SUM(F29:F40)</f>
        <v>4678.55682573252</v>
      </c>
      <c r="G41" s="210" t="n">
        <f aca="false">SUM(G29:G40)</f>
        <v>803.751855585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499.5170689022</v>
      </c>
      <c r="M41" s="209" t="n">
        <f aca="false">SUM(M29:M40)</f>
        <v>46.3815593633219</v>
      </c>
      <c r="N41" s="209" t="n">
        <f aca="false">SUM(N29:N40)</f>
        <v>5846.71132039162</v>
      </c>
      <c r="O41" s="209" t="n">
        <f aca="false">SUM(O29:O40)</f>
        <v>0</v>
      </c>
      <c r="P41" s="211" t="n">
        <f aca="false">SUM(P29:P40)</f>
        <v>431.27740320520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2044.55267000483</v>
      </c>
      <c r="U41" s="212" t="n">
        <f aca="false">SUM(U29:U40)</f>
        <v>8699.00992976842</v>
      </c>
      <c r="V41" s="213" t="n">
        <f aca="false">SUM(V29:V40)</f>
        <v>760.306261476737</v>
      </c>
      <c r="W41" s="214" t="n">
        <f aca="false">SUM(W29:W40)</f>
        <v>4709.50574721932</v>
      </c>
      <c r="X41" s="215" t="n">
        <f aca="false">SUM(X29:X40)</f>
        <v>25.9092660284742</v>
      </c>
      <c r="Y41" s="216" t="n">
        <f aca="false">SUM(Y29:Y40)</f>
        <v>27.7703836043694</v>
      </c>
      <c r="Z41" s="216" t="n">
        <f aca="false">SUM(Z29:Z40)</f>
        <v>125.46860062215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22.199184110997</v>
      </c>
      <c r="AD41" s="216" t="n">
        <f aca="false">SUM(AD29:AD40)</f>
        <v>48.9829416828878</v>
      </c>
      <c r="AE41" s="216" t="n">
        <f aca="false">SUM(AE29:AE40)</f>
        <v>0</v>
      </c>
      <c r="AF41" s="216" t="n">
        <f aca="false">SUM(AF29:AF40)</f>
        <v>57.1551298700772</v>
      </c>
      <c r="AG41" s="217" t="n">
        <f aca="false">SUM(AG29:AG40)</f>
        <v>152.82075555778</v>
      </c>
      <c r="AH41" s="218" t="n">
        <f aca="false">SUM(AH29:AH40)</f>
        <v>0</v>
      </c>
      <c r="AI41" s="219" t="n">
        <f aca="false">SUM(AI29:AI40)</f>
        <v>0</v>
      </c>
      <c r="AJ41" s="216" t="n">
        <f aca="false">SUM(AJ29:AJ40)</f>
        <v>0</v>
      </c>
      <c r="AK41" s="221" t="n">
        <f aca="false">SUM(D41:U41)+V41+W41+AH41+AI41+AJ41</f>
        <v>29519.5706416497</v>
      </c>
      <c r="AL41" s="556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9" t="n">
        <v>0.667395833333333</v>
      </c>
      <c r="AH42" s="151" t="n">
        <v>0.625763888888889</v>
      </c>
      <c r="AI42" s="229" t="n">
        <v>0.835439814814815</v>
      </c>
      <c r="AJ42" s="152" t="n">
        <v>0.835451388888889</v>
      </c>
      <c r="AK42" s="557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CHIALAMBER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CHIALAMBER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389.87973547771</v>
      </c>
      <c r="G73" s="54" t="n">
        <f aca="false">G29+G8+G50</f>
        <v>1096.9793212987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24.95975574185</v>
      </c>
      <c r="M73" s="54" t="n">
        <f aca="false">M29+M8+M50</f>
        <v>943.865129946944</v>
      </c>
      <c r="N73" s="54" t="n">
        <f aca="false">N29+N8+N50</f>
        <v>487.225943365968</v>
      </c>
      <c r="O73" s="54" t="n">
        <f aca="false">O29+O8+O50</f>
        <v>130</v>
      </c>
      <c r="P73" s="54" t="n">
        <f aca="false">P29+P8+P50</f>
        <v>1415.9397836004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70.379389167069</v>
      </c>
      <c r="U73" s="55" t="n">
        <f aca="false">U29+U8+U50</f>
        <v>724.917494147368</v>
      </c>
      <c r="V73" s="293" t="n">
        <f aca="false">SUM(X73:AG73)</f>
        <v>63.3588551230614</v>
      </c>
      <c r="W73" s="294" t="n">
        <f aca="false">W29+W8+W50</f>
        <v>392.458812268276</v>
      </c>
      <c r="X73" s="295" t="n">
        <f aca="false">X29+X8+X50</f>
        <v>2.15910550237285</v>
      </c>
      <c r="Y73" s="296" t="n">
        <f aca="false">Y29+Y8+Y50</f>
        <v>2.31419863369745</v>
      </c>
      <c r="Z73" s="296" t="n">
        <f aca="false">Z29+Z8+Z50</f>
        <v>10.455716718512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6.8499320092497</v>
      </c>
      <c r="AD73" s="296" t="n">
        <f aca="false">AD29+AD8+AD50</f>
        <v>4.08191180690732</v>
      </c>
      <c r="AE73" s="296" t="n">
        <f aca="false">AE29+AE8+AE50</f>
        <v>0</v>
      </c>
      <c r="AF73" s="296" t="n">
        <f aca="false">AF29+AF8+AF50</f>
        <v>4.7629274891731</v>
      </c>
      <c r="AG73" s="296" t="n">
        <f aca="false">AG29+AG8+AG50</f>
        <v>12.735062963148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319.96422013747</v>
      </c>
      <c r="AL73" s="300" t="n">
        <f aca="false">AL8</f>
        <v>9690</v>
      </c>
      <c r="AM73" s="301" t="n">
        <f aca="false">AM8</f>
        <v>0</v>
      </c>
      <c r="AN73" s="477" t="n">
        <f aca="false">(AK73*100)/(AK73+AO73)</f>
        <v>39.4751926565093</v>
      </c>
      <c r="AO73" s="303" t="n">
        <f aca="false">AL73+AM73</f>
        <v>96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389.87973547771</v>
      </c>
      <c r="G74" s="72" t="n">
        <f aca="false">G30+G9+G51</f>
        <v>1146.9793212987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24.95975574185</v>
      </c>
      <c r="M74" s="72" t="n">
        <f aca="false">M30+M9+M51</f>
        <v>803.865129946944</v>
      </c>
      <c r="N74" s="72" t="n">
        <f aca="false">N30+N9+N51</f>
        <v>487.225943365968</v>
      </c>
      <c r="O74" s="72" t="n">
        <f aca="false">O30+O9+O51</f>
        <v>50</v>
      </c>
      <c r="P74" s="72" t="n">
        <f aca="false">P30+P9+P51</f>
        <v>1455.9397836004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70.379389167069</v>
      </c>
      <c r="U74" s="73" t="n">
        <f aca="false">U30+U9+U51</f>
        <v>724.917494147368</v>
      </c>
      <c r="V74" s="86" t="n">
        <f aca="false">SUM(X74:AG74)</f>
        <v>63.3588551230614</v>
      </c>
      <c r="W74" s="75" t="n">
        <f aca="false">W30+W9+W51</f>
        <v>392.458812268276</v>
      </c>
      <c r="X74" s="304" t="n">
        <f aca="false">X30+X9+X51</f>
        <v>2.15910550237285</v>
      </c>
      <c r="Y74" s="305" t="n">
        <f aca="false">Y30+Y9+Y51</f>
        <v>2.31419863369745</v>
      </c>
      <c r="Z74" s="305" t="n">
        <f aca="false">Z30+Z9+Z51</f>
        <v>10.455716718512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6.8499320092497</v>
      </c>
      <c r="AD74" s="305" t="n">
        <f aca="false">AD30+AD9+AD51</f>
        <v>4.08191180690732</v>
      </c>
      <c r="AE74" s="305" t="n">
        <f aca="false">AE30+AE9+AE51</f>
        <v>0</v>
      </c>
      <c r="AF74" s="305" t="n">
        <f aca="false">AF30+AF9+AF51</f>
        <v>4.7629274891731</v>
      </c>
      <c r="AG74" s="305" t="n">
        <f aca="false">AG30+AG9+AG51</f>
        <v>12.735062963148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069.96422013747</v>
      </c>
      <c r="AL74" s="308" t="n">
        <f aca="false">AL9</f>
        <v>7490</v>
      </c>
      <c r="AM74" s="82" t="n">
        <f aca="false">AM9</f>
        <v>0</v>
      </c>
      <c r="AN74" s="311" t="n">
        <f aca="false">(AK74*100)/(AK74+AO74)</f>
        <v>44.7638660515281</v>
      </c>
      <c r="AO74" s="310" t="n">
        <f aca="false">AL74+AM74</f>
        <v>74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389.87973547771</v>
      </c>
      <c r="G75" s="72" t="n">
        <f aca="false">G31+G10+G52</f>
        <v>1536.9793212987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24.95975574185</v>
      </c>
      <c r="M75" s="72" t="n">
        <f aca="false">M31+M10+M52</f>
        <v>773.865129946944</v>
      </c>
      <c r="N75" s="72" t="n">
        <f aca="false">N31+N10+N52</f>
        <v>487.225943365968</v>
      </c>
      <c r="O75" s="72" t="n">
        <f aca="false">O31+O10+O52</f>
        <v>100</v>
      </c>
      <c r="P75" s="72" t="n">
        <f aca="false">P31+P10+P52</f>
        <v>2075.9397836004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70.379389167069</v>
      </c>
      <c r="U75" s="73" t="n">
        <f aca="false">U31+U10+U52</f>
        <v>724.917494147368</v>
      </c>
      <c r="V75" s="86" t="n">
        <f aca="false">SUM(X75:AG75)</f>
        <v>63.3588551230614</v>
      </c>
      <c r="W75" s="75" t="n">
        <f aca="false">W31+W10+W52</f>
        <v>392.458812268276</v>
      </c>
      <c r="X75" s="304" t="n">
        <f aca="false">X31+X10+X52</f>
        <v>2.15910550237285</v>
      </c>
      <c r="Y75" s="305" t="n">
        <f aca="false">Y31+Y10+Y52</f>
        <v>2.31419863369745</v>
      </c>
      <c r="Z75" s="305" t="n">
        <f aca="false">Z31+Z10+Z52</f>
        <v>10.455716718512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6.8499320092497</v>
      </c>
      <c r="AD75" s="305" t="n">
        <f aca="false">AD31+AD10+AD52</f>
        <v>4.08191180690732</v>
      </c>
      <c r="AE75" s="305" t="n">
        <f aca="false">AE31+AE10+AE52</f>
        <v>0</v>
      </c>
      <c r="AF75" s="305" t="n">
        <f aca="false">AF31+AF10+AF52</f>
        <v>4.7629274891731</v>
      </c>
      <c r="AG75" s="305" t="n">
        <f aca="false">AG31+AG10+AG52</f>
        <v>12.735062963148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99.96422013747</v>
      </c>
      <c r="AL75" s="308" t="n">
        <f aca="false">AL10</f>
        <v>7440</v>
      </c>
      <c r="AM75" s="82" t="n">
        <f aca="false">AM10</f>
        <v>0</v>
      </c>
      <c r="AN75" s="311" t="n">
        <f aca="false">(AK75*100)/(AK75+AO75)</f>
        <v>49.1802036663028</v>
      </c>
      <c r="AO75" s="310" t="n">
        <f aca="false">AL75+AM75</f>
        <v>7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389.87973547771</v>
      </c>
      <c r="G76" s="72" t="n">
        <f aca="false">G32+G11+G53</f>
        <v>2236.9793212987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24.95975574185</v>
      </c>
      <c r="M76" s="72" t="n">
        <f aca="false">M32+M11+M53</f>
        <v>1173.86512994694</v>
      </c>
      <c r="N76" s="72" t="n">
        <f aca="false">N32+N11+N53</f>
        <v>487.225943365968</v>
      </c>
      <c r="O76" s="72" t="n">
        <f aca="false">O32+O11+O53</f>
        <v>210</v>
      </c>
      <c r="P76" s="72" t="n">
        <f aca="false">P32+P11+P53</f>
        <v>2085.9397836004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70.379389167069</v>
      </c>
      <c r="U76" s="73" t="n">
        <f aca="false">U32+U11+U53</f>
        <v>724.917494147368</v>
      </c>
      <c r="V76" s="86" t="n">
        <f aca="false">SUM(X76:AG76)</f>
        <v>63.3588551230614</v>
      </c>
      <c r="W76" s="75" t="n">
        <f aca="false">W32+W11+W53</f>
        <v>392.458812268276</v>
      </c>
      <c r="X76" s="304" t="n">
        <f aca="false">X32+X11+X53</f>
        <v>2.15910550237285</v>
      </c>
      <c r="Y76" s="305" t="n">
        <f aca="false">Y32+Y11+Y53</f>
        <v>2.31419863369745</v>
      </c>
      <c r="Z76" s="305" t="n">
        <f aca="false">Z32+Z11+Z53</f>
        <v>10.455716718512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6.8499320092497</v>
      </c>
      <c r="AD76" s="305" t="n">
        <f aca="false">AD32+AD11+AD53</f>
        <v>4.08191180690732</v>
      </c>
      <c r="AE76" s="305" t="n">
        <f aca="false">AE32+AE11+AE53</f>
        <v>0</v>
      </c>
      <c r="AF76" s="305" t="n">
        <f aca="false">AF32+AF11+AF53</f>
        <v>4.7629274891731</v>
      </c>
      <c r="AG76" s="305" t="n">
        <f aca="false">AG32+AG11+AG53</f>
        <v>12.735062963148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439.96422013747</v>
      </c>
      <c r="AL76" s="308" t="n">
        <f aca="false">AL11</f>
        <v>10620</v>
      </c>
      <c r="AM76" s="82" t="n">
        <f aca="false">AM11</f>
        <v>0</v>
      </c>
      <c r="AN76" s="311" t="n">
        <f aca="false">(AK76*100)/(AK76+AO76)</f>
        <v>44.2811126120603</v>
      </c>
      <c r="AO76" s="310" t="n">
        <f aca="false">AL76+AM76</f>
        <v>106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389.87973547771</v>
      </c>
      <c r="G77" s="72" t="n">
        <f aca="false">G33+G12+G54</f>
        <v>1856.9793212987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24.95975574185</v>
      </c>
      <c r="M77" s="72" t="n">
        <f aca="false">M33+M12+M54</f>
        <v>1323.86512994694</v>
      </c>
      <c r="N77" s="72" t="n">
        <f aca="false">N33+N12+N54</f>
        <v>487.225943365968</v>
      </c>
      <c r="O77" s="72" t="n">
        <f aca="false">O33+O12+O54</f>
        <v>120</v>
      </c>
      <c r="P77" s="72" t="n">
        <f aca="false">P33+P12+P54</f>
        <v>1865.9397836004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70.379389167069</v>
      </c>
      <c r="U77" s="73" t="n">
        <f aca="false">U33+U12+U54</f>
        <v>824.917494147368</v>
      </c>
      <c r="V77" s="86" t="n">
        <f aca="false">SUM(X77:AG77)</f>
        <v>63.3588551230614</v>
      </c>
      <c r="W77" s="75" t="n">
        <f aca="false">W33+W12+W54</f>
        <v>392.458812268276</v>
      </c>
      <c r="X77" s="304" t="n">
        <f aca="false">X33+X12+X54</f>
        <v>2.15910550237285</v>
      </c>
      <c r="Y77" s="305" t="n">
        <f aca="false">Y33+Y12+Y54</f>
        <v>2.31419863369745</v>
      </c>
      <c r="Z77" s="305" t="n">
        <f aca="false">Z33+Z12+Z54</f>
        <v>10.455716718512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6.8499320092497</v>
      </c>
      <c r="AD77" s="305" t="n">
        <f aca="false">AD33+AD12+AD54</f>
        <v>4.08191180690732</v>
      </c>
      <c r="AE77" s="305" t="n">
        <f aca="false">AE33+AE12+AE54</f>
        <v>0</v>
      </c>
      <c r="AF77" s="305" t="n">
        <f aca="false">AF33+AF12+AF54</f>
        <v>4.7629274891731</v>
      </c>
      <c r="AG77" s="305" t="n">
        <f aca="false">AG33+AG12+AG54</f>
        <v>12.735062963148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019.96422013747</v>
      </c>
      <c r="AL77" s="308" t="n">
        <f aca="false">AL12</f>
        <v>13980</v>
      </c>
      <c r="AM77" s="82" t="n">
        <f aca="false">AM12</f>
        <v>0</v>
      </c>
      <c r="AN77" s="311" t="n">
        <f aca="false">(AK77*100)/(AK77+AO77)</f>
        <v>36.4544421067579</v>
      </c>
      <c r="AO77" s="310" t="n">
        <f aca="false">AL77+AM77</f>
        <v>13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389.87973547771</v>
      </c>
      <c r="G78" s="72" t="n">
        <f aca="false">G34+G13+G55</f>
        <v>1606.9793212987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24.95975574185</v>
      </c>
      <c r="M78" s="72" t="n">
        <f aca="false">M34+M13+M55</f>
        <v>1153.86512994694</v>
      </c>
      <c r="N78" s="72" t="n">
        <f aca="false">N34+N13+N55</f>
        <v>487.225943365968</v>
      </c>
      <c r="O78" s="72" t="n">
        <f aca="false">O34+O13+O55</f>
        <v>100</v>
      </c>
      <c r="P78" s="72" t="n">
        <f aca="false">P34+P13+P55</f>
        <v>1755.9397836004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70.379389167069</v>
      </c>
      <c r="U78" s="73" t="n">
        <f aca="false">U34+U13+U55</f>
        <v>764.917494147368</v>
      </c>
      <c r="V78" s="86" t="n">
        <f aca="false">SUM(X78:AG78)</f>
        <v>63.3588551230614</v>
      </c>
      <c r="W78" s="75" t="n">
        <f aca="false">W34+W13+W55</f>
        <v>392.458812268276</v>
      </c>
      <c r="X78" s="304" t="n">
        <f aca="false">X34+X13+X55</f>
        <v>2.15910550237285</v>
      </c>
      <c r="Y78" s="305" t="n">
        <f aca="false">Y34+Y13+Y55</f>
        <v>2.31419863369745</v>
      </c>
      <c r="Z78" s="305" t="n">
        <f aca="false">Z34+Z13+Z55</f>
        <v>10.455716718512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6.8499320092497</v>
      </c>
      <c r="AD78" s="305" t="n">
        <f aca="false">AD34+AD13+AD55</f>
        <v>4.08191180690732</v>
      </c>
      <c r="AE78" s="305" t="n">
        <f aca="false">AE34+AE13+AE55</f>
        <v>0</v>
      </c>
      <c r="AF78" s="305" t="n">
        <f aca="false">AF34+AF13+AF55</f>
        <v>4.7629274891731</v>
      </c>
      <c r="AG78" s="305" t="n">
        <f aca="false">AG34+AG13+AG55</f>
        <v>12.735062963148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49.96422013747</v>
      </c>
      <c r="AL78" s="308" t="n">
        <f aca="false">AL13</f>
        <v>13930</v>
      </c>
      <c r="AM78" s="82" t="n">
        <f aca="false">AM13</f>
        <v>0</v>
      </c>
      <c r="AN78" s="311" t="n">
        <f aca="false">(AK78*100)/(AK78+AO78)</f>
        <v>35.4493832431792</v>
      </c>
      <c r="AO78" s="310" t="n">
        <f aca="false">AL78+AM78</f>
        <v>13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20</v>
      </c>
      <c r="E79" s="68" t="n">
        <f aca="false">E35+E14+E56</f>
        <v>0</v>
      </c>
      <c r="F79" s="72" t="n">
        <f aca="false">F35+F14+F56</f>
        <v>3709.87973547771</v>
      </c>
      <c r="G79" s="72" t="n">
        <f aca="false">G35+G14+G56</f>
        <v>3156.9793212987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24.95975574185</v>
      </c>
      <c r="M79" s="72" t="n">
        <f aca="false">M35+M14+M56</f>
        <v>1823.86512994694</v>
      </c>
      <c r="N79" s="72" t="n">
        <f aca="false">N35+N14+N56</f>
        <v>487.225943365968</v>
      </c>
      <c r="O79" s="72" t="n">
        <f aca="false">O35+O14+O56</f>
        <v>100</v>
      </c>
      <c r="P79" s="72" t="n">
        <f aca="false">P35+P14+P56</f>
        <v>4195.9397836004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70.379389167069</v>
      </c>
      <c r="U79" s="73" t="n">
        <f aca="false">U35+U14+U56</f>
        <v>924.917494147368</v>
      </c>
      <c r="V79" s="86" t="n">
        <f aca="false">SUM(X79:AG79)</f>
        <v>63.3588551230614</v>
      </c>
      <c r="W79" s="75" t="n">
        <f aca="false">W35+W14+W56</f>
        <v>392.458812268276</v>
      </c>
      <c r="X79" s="304" t="n">
        <f aca="false">X35+X14+X56</f>
        <v>2.15910550237285</v>
      </c>
      <c r="Y79" s="305" t="n">
        <f aca="false">Y35+Y14+Y56</f>
        <v>2.31419863369745</v>
      </c>
      <c r="Z79" s="305" t="n">
        <f aca="false">Z35+Z14+Z56</f>
        <v>10.455716718512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6.8499320092497</v>
      </c>
      <c r="AD79" s="305" t="n">
        <f aca="false">AD35+AD14+AD56</f>
        <v>4.08191180690732</v>
      </c>
      <c r="AE79" s="305" t="n">
        <f aca="false">AE35+AE14+AE56</f>
        <v>0</v>
      </c>
      <c r="AF79" s="305" t="n">
        <f aca="false">AF35+AF14+AF56</f>
        <v>4.7629274891731</v>
      </c>
      <c r="AG79" s="305" t="n">
        <f aca="false">AG35+AG14+AG56</f>
        <v>12.735062963148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6469.9642201375</v>
      </c>
      <c r="AL79" s="308" t="n">
        <f aca="false">AL14</f>
        <v>21560</v>
      </c>
      <c r="AM79" s="82" t="n">
        <f aca="false">AM14</f>
        <v>0</v>
      </c>
      <c r="AN79" s="311" t="n">
        <f aca="false">(AK79*100)/(AK79+AO79)</f>
        <v>43.3078614662918</v>
      </c>
      <c r="AO79" s="310" t="n">
        <f aca="false">AL79+AM79</f>
        <v>215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20</v>
      </c>
      <c r="E80" s="68" t="n">
        <f aca="false">E36+E15+E57</f>
        <v>0</v>
      </c>
      <c r="F80" s="72" t="n">
        <f aca="false">F36+F15+F57</f>
        <v>2679.87973547771</v>
      </c>
      <c r="G80" s="72" t="n">
        <f aca="false">G36+G15+G57</f>
        <v>4726.9793212987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24.95975574185</v>
      </c>
      <c r="M80" s="72" t="n">
        <f aca="false">M36+M15+M57</f>
        <v>2083.86512994694</v>
      </c>
      <c r="N80" s="72" t="n">
        <f aca="false">N36+N15+N57</f>
        <v>487.225943365968</v>
      </c>
      <c r="O80" s="72" t="n">
        <f aca="false">O36+O15+O57</f>
        <v>200</v>
      </c>
      <c r="P80" s="72" t="n">
        <f aca="false">P36+P15+P57</f>
        <v>5105.9397836004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70.379389167069</v>
      </c>
      <c r="U80" s="73" t="n">
        <f aca="false">U36+U15+U57</f>
        <v>724.917494147368</v>
      </c>
      <c r="V80" s="86" t="n">
        <f aca="false">SUM(X80:AG80)</f>
        <v>63.3588551230614</v>
      </c>
      <c r="W80" s="75" t="n">
        <f aca="false">W36+W15+W57</f>
        <v>392.458812268276</v>
      </c>
      <c r="X80" s="304" t="n">
        <f aca="false">X36+X15+X57</f>
        <v>2.15910550237285</v>
      </c>
      <c r="Y80" s="305" t="n">
        <f aca="false">Y36+Y15+Y57</f>
        <v>2.31419863369745</v>
      </c>
      <c r="Z80" s="305" t="n">
        <f aca="false">Z36+Z15+Z57</f>
        <v>10.455716718512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6.8499320092497</v>
      </c>
      <c r="AD80" s="305" t="n">
        <f aca="false">AD36+AD15+AD57</f>
        <v>4.08191180690732</v>
      </c>
      <c r="AE80" s="305" t="n">
        <f aca="false">AE36+AE15+AE57</f>
        <v>0</v>
      </c>
      <c r="AF80" s="305" t="n">
        <f aca="false">AF36+AF15+AF57</f>
        <v>4.7629274891731</v>
      </c>
      <c r="AG80" s="305" t="n">
        <f aca="false">AG36+AG15+AG57</f>
        <v>12.735062963148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679.9642201375</v>
      </c>
      <c r="AL80" s="308" t="n">
        <f aca="false">AL15</f>
        <v>30590</v>
      </c>
      <c r="AM80" s="82" t="n">
        <f aca="false">AM15</f>
        <v>0</v>
      </c>
      <c r="AN80" s="311" t="n">
        <f aca="false">(AK80*100)/(AK80+AO80)</f>
        <v>36.6272577694633</v>
      </c>
      <c r="AO80" s="310" t="n">
        <f aca="false">AL80+AM80</f>
        <v>305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890</v>
      </c>
      <c r="E81" s="68" t="n">
        <f aca="false">E37+E16+E58</f>
        <v>0</v>
      </c>
      <c r="F81" s="72" t="n">
        <f aca="false">F37+F16+F58</f>
        <v>389.87973547771</v>
      </c>
      <c r="G81" s="72" t="n">
        <f aca="false">G37+G16+G58</f>
        <v>3126.9793212987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24.95975574185</v>
      </c>
      <c r="M81" s="72" t="n">
        <f aca="false">M37+M16+M58</f>
        <v>973.865129946944</v>
      </c>
      <c r="N81" s="72" t="n">
        <f aca="false">N37+N16+N58</f>
        <v>487.225943365968</v>
      </c>
      <c r="O81" s="72" t="n">
        <f aca="false">O37+O16+O58</f>
        <v>150</v>
      </c>
      <c r="P81" s="72" t="n">
        <f aca="false">P37+P16+P58</f>
        <v>2935.9397836004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70.379389167069</v>
      </c>
      <c r="U81" s="73" t="n">
        <f aca="false">U37+U16+U58</f>
        <v>724.917494147368</v>
      </c>
      <c r="V81" s="86" t="n">
        <f aca="false">SUM(X81:AG81)</f>
        <v>63.3588551230614</v>
      </c>
      <c r="W81" s="75" t="n">
        <f aca="false">W37+W16+W58</f>
        <v>392.458812268276</v>
      </c>
      <c r="X81" s="304" t="n">
        <f aca="false">X37+X16+X58</f>
        <v>2.15910550237285</v>
      </c>
      <c r="Y81" s="305" t="n">
        <f aca="false">Y37+Y16+Y58</f>
        <v>2.31419863369745</v>
      </c>
      <c r="Z81" s="305" t="n">
        <f aca="false">Z37+Z16+Z58</f>
        <v>10.455716718512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6.8499320092497</v>
      </c>
      <c r="AD81" s="305" t="n">
        <f aca="false">AD37+AD16+AD58</f>
        <v>4.08191180690732</v>
      </c>
      <c r="AE81" s="305" t="n">
        <f aca="false">AE37+AE16+AE58</f>
        <v>0</v>
      </c>
      <c r="AF81" s="305" t="n">
        <f aca="false">AF37+AF16+AF58</f>
        <v>4.7629274891731</v>
      </c>
      <c r="AG81" s="305" t="n">
        <f aca="false">AG37+AG16+AG58</f>
        <v>12.735062963148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429.9642201375</v>
      </c>
      <c r="AL81" s="308" t="n">
        <f aca="false">AL16</f>
        <v>15060</v>
      </c>
      <c r="AM81" s="82" t="n">
        <f aca="false">AM16</f>
        <v>0</v>
      </c>
      <c r="AN81" s="311" t="n">
        <f aca="false">(AK81*100)/(AK81+AO81)</f>
        <v>40.917924129127</v>
      </c>
      <c r="AO81" s="310" t="n">
        <f aca="false">AL81+AM81</f>
        <v>150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5</v>
      </c>
      <c r="E82" s="68" t="n">
        <f aca="false">E38+E17+E59</f>
        <v>0</v>
      </c>
      <c r="F82" s="72" t="n">
        <f aca="false">F38+F17+F59</f>
        <v>389.87973547771</v>
      </c>
      <c r="G82" s="72" t="n">
        <f aca="false">G38+G17+G59</f>
        <v>2486.979321298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24.95975574185</v>
      </c>
      <c r="M82" s="72" t="n">
        <f aca="false">M38+M17+M59</f>
        <v>713.865129946944</v>
      </c>
      <c r="N82" s="72" t="n">
        <f aca="false">N38+N17+N59</f>
        <v>487.225943365968</v>
      </c>
      <c r="O82" s="72" t="n">
        <f aca="false">O38+O17+O59</f>
        <v>100</v>
      </c>
      <c r="P82" s="72" t="n">
        <f aca="false">P38+P17+P59</f>
        <v>1465.9397836004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70.379389167069</v>
      </c>
      <c r="U82" s="73" t="n">
        <f aca="false">U38+U17+U59</f>
        <v>724.917494147368</v>
      </c>
      <c r="V82" s="86" t="n">
        <f aca="false">SUM(X82:AG82)</f>
        <v>63.3588551230614</v>
      </c>
      <c r="W82" s="75" t="n">
        <f aca="false">W38+W17+W59</f>
        <v>392.458812268276</v>
      </c>
      <c r="X82" s="304" t="n">
        <f aca="false">X38+X17+X59</f>
        <v>2.15910550237285</v>
      </c>
      <c r="Y82" s="305" t="n">
        <f aca="false">Y38+Y17+Y59</f>
        <v>2.31419863369745</v>
      </c>
      <c r="Z82" s="305" t="n">
        <f aca="false">Z38+Z17+Z59</f>
        <v>10.455716718512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6.8499320092497</v>
      </c>
      <c r="AD82" s="305" t="n">
        <f aca="false">AD38+AD17+AD59</f>
        <v>4.08191180690732</v>
      </c>
      <c r="AE82" s="305" t="n">
        <f aca="false">AE38+AE17+AE59</f>
        <v>0</v>
      </c>
      <c r="AF82" s="305" t="n">
        <f aca="false">AF38+AF17+AF59</f>
        <v>4.7629274891731</v>
      </c>
      <c r="AG82" s="305" t="n">
        <f aca="false">AG38+AG17+AG59</f>
        <v>12.735062963148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404.96422013747</v>
      </c>
      <c r="AL82" s="308" t="n">
        <f aca="false">AL17</f>
        <v>9660</v>
      </c>
      <c r="AM82" s="82" t="n">
        <f aca="false">AM17</f>
        <v>0</v>
      </c>
      <c r="AN82" s="311" t="n">
        <f aca="false">(AK82*100)/(AK82+AO82)</f>
        <v>43.3927907765506</v>
      </c>
      <c r="AO82" s="310" t="n">
        <f aca="false">AL82+AM82</f>
        <v>9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95</v>
      </c>
      <c r="E83" s="68" t="n">
        <f aca="false">E39+E18+E60</f>
        <v>0</v>
      </c>
      <c r="F83" s="72" t="n">
        <f aca="false">F39+F18+F60</f>
        <v>3809.87973547771</v>
      </c>
      <c r="G83" s="72" t="n">
        <f aca="false">G39+G18+G60</f>
        <v>1566.9793212987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24.95975574185</v>
      </c>
      <c r="M83" s="72" t="n">
        <f aca="false">M39+M18+M60</f>
        <v>923.865129946944</v>
      </c>
      <c r="N83" s="72" t="n">
        <f aca="false">N39+N18+N60</f>
        <v>487.225943365968</v>
      </c>
      <c r="O83" s="72" t="n">
        <f aca="false">O39+O18+O60</f>
        <v>150</v>
      </c>
      <c r="P83" s="72" t="n">
        <f aca="false">P39+P18+P60</f>
        <v>3235.9397836004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70.379389167069</v>
      </c>
      <c r="U83" s="73" t="n">
        <f aca="false">U39+U18+U60</f>
        <v>724.917494147368</v>
      </c>
      <c r="V83" s="86" t="n">
        <f aca="false">SUM(X83:AG83)</f>
        <v>63.3588551230614</v>
      </c>
      <c r="W83" s="75" t="n">
        <f aca="false">W39+W18+W60</f>
        <v>392.458812268276</v>
      </c>
      <c r="X83" s="304" t="n">
        <f aca="false">X39+X18+X60</f>
        <v>2.15910550237285</v>
      </c>
      <c r="Y83" s="305" t="n">
        <f aca="false">Y39+Y18+Y60</f>
        <v>2.31419863369745</v>
      </c>
      <c r="Z83" s="305" t="n">
        <f aca="false">Z39+Z18+Z60</f>
        <v>10.455716718512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6.8499320092497</v>
      </c>
      <c r="AD83" s="305" t="n">
        <f aca="false">AD39+AD18+AD60</f>
        <v>4.08191180690732</v>
      </c>
      <c r="AE83" s="305" t="n">
        <f aca="false">AE39+AE18+AE60</f>
        <v>0</v>
      </c>
      <c r="AF83" s="305" t="n">
        <f aca="false">AF39+AF18+AF60</f>
        <v>4.7629274891731</v>
      </c>
      <c r="AG83" s="305" t="n">
        <f aca="false">AG39+AG18+AG60</f>
        <v>12.735062963148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744.9642201375</v>
      </c>
      <c r="AL83" s="308" t="n">
        <f aca="false">AL18</f>
        <v>9710</v>
      </c>
      <c r="AM83" s="82" t="n">
        <f aca="false">AM18</f>
        <v>0</v>
      </c>
      <c r="AN83" s="311" t="n">
        <f aca="false">(AK83*100)/(AK83+AO83)</f>
        <v>54.7424087946683</v>
      </c>
      <c r="AO83" s="310" t="n">
        <f aca="false">AL83+AM83</f>
        <v>97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40</v>
      </c>
      <c r="E84" s="312" t="n">
        <f aca="false">E40+E19+E61</f>
        <v>0</v>
      </c>
      <c r="F84" s="71" t="n">
        <f aca="false">F40+F19+F61</f>
        <v>389.87973547771</v>
      </c>
      <c r="G84" s="71" t="n">
        <f aca="false">G40+G19+G61</f>
        <v>1176.9793212987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24.95975574185</v>
      </c>
      <c r="M84" s="71" t="n">
        <f aca="false">M40+M19+M61</f>
        <v>853.865129946944</v>
      </c>
      <c r="N84" s="71" t="n">
        <f aca="false">N40+N19+N61</f>
        <v>487.225943365968</v>
      </c>
      <c r="O84" s="71" t="n">
        <f aca="false">O40+O19+O61</f>
        <v>100</v>
      </c>
      <c r="P84" s="71" t="n">
        <f aca="false">P40+P19+P61</f>
        <v>2145.9397836004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70.379389167069</v>
      </c>
      <c r="U84" s="313" t="n">
        <f aca="false">U40+U19+U61</f>
        <v>724.917494147368</v>
      </c>
      <c r="V84" s="74" t="n">
        <f aca="false">SUM(X84:AG84)</f>
        <v>63.3588551230614</v>
      </c>
      <c r="W84" s="314" t="n">
        <f aca="false">W40+W19+W61</f>
        <v>392.458812268276</v>
      </c>
      <c r="X84" s="315" t="n">
        <f aca="false">X40+X19+X61</f>
        <v>2.15910550237285</v>
      </c>
      <c r="Y84" s="316" t="n">
        <f aca="false">Y40+Y19+Y61</f>
        <v>2.31419863369745</v>
      </c>
      <c r="Z84" s="316" t="n">
        <f aca="false">Z40+Z19+Z61</f>
        <v>10.455716718512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6.8499320092497</v>
      </c>
      <c r="AD84" s="316" t="n">
        <f aca="false">AD40+AD19+AD61</f>
        <v>4.08191180690732</v>
      </c>
      <c r="AE84" s="316" t="n">
        <f aca="false">AE40+AE19+AE61</f>
        <v>0</v>
      </c>
      <c r="AF84" s="316" t="n">
        <f aca="false">AF40+AF19+AF61</f>
        <v>4.7629274891731</v>
      </c>
      <c r="AG84" s="316" t="n">
        <f aca="false">AG40+AG19+AG61</f>
        <v>12.735062963148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969.96422013747</v>
      </c>
      <c r="AL84" s="478" t="n">
        <f aca="false">AL19</f>
        <v>8700</v>
      </c>
      <c r="AM84" s="122" t="n">
        <f aca="false">AM19</f>
        <v>0</v>
      </c>
      <c r="AN84" s="319" t="n">
        <f aca="false">(AK84*100)/(AK84+AO84)</f>
        <v>44.4797711227724</v>
      </c>
      <c r="AO84" s="320" t="n">
        <f aca="false">AL84+AM84</f>
        <v>87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270</v>
      </c>
      <c r="E85" s="127"/>
      <c r="F85" s="128" t="n">
        <f aca="false">SUM(F73:F84)</f>
        <v>13708.5568257325</v>
      </c>
      <c r="G85" s="128" t="n">
        <f aca="false">SUM(G73:G84)</f>
        <v>25723.751855585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499.5170689022</v>
      </c>
      <c r="M85" s="321" t="n">
        <f aca="false">SUM(M73:M84)</f>
        <v>13546.3815593633</v>
      </c>
      <c r="N85" s="321" t="n">
        <f aca="false">SUM(N73:N84)</f>
        <v>5846.71132039162</v>
      </c>
      <c r="O85" s="321" t="n">
        <f aca="false">SUM(O73:O84)</f>
        <v>1510</v>
      </c>
      <c r="P85" s="321" t="n">
        <f aca="false">SUM(P73:P84)</f>
        <v>29741.277403205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044.55267000483</v>
      </c>
      <c r="U85" s="130" t="n">
        <f aca="false">SUM(U73:U84)</f>
        <v>9039.00992976842</v>
      </c>
      <c r="V85" s="322" t="n">
        <f aca="false">SUM(V73:V84)</f>
        <v>760.306261476737</v>
      </c>
      <c r="W85" s="132" t="n">
        <f aca="false">SUM(W73:W84)</f>
        <v>4709.50574721932</v>
      </c>
      <c r="X85" s="323" t="n">
        <f aca="false">SUM(X73:X84)</f>
        <v>25.9092660284742</v>
      </c>
      <c r="Y85" s="324" t="n">
        <f aca="false">SUM(Y73:Y84)</f>
        <v>27.7703836043694</v>
      </c>
      <c r="Z85" s="324" t="n">
        <f aca="false">SUM(Z73:Z84)</f>
        <v>125.46860062215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22.199184110997</v>
      </c>
      <c r="AD85" s="324" t="n">
        <f aca="false">SUM(AD73:AD84)</f>
        <v>48.9829416828878</v>
      </c>
      <c r="AE85" s="324" t="n">
        <f aca="false">SUM(AE73:AE84)</f>
        <v>0</v>
      </c>
      <c r="AF85" s="324" t="n">
        <f aca="false">SUM(AF73:AF84)</f>
        <v>57.1551298700772</v>
      </c>
      <c r="AG85" s="325" t="n">
        <f aca="false">SUM(AG73:AG84)</f>
        <v>152.8207555577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4399.57064165</v>
      </c>
      <c r="AL85" s="328" t="n">
        <f aca="false">SUM(AL73:AL84)</f>
        <v>158430</v>
      </c>
      <c r="AM85" s="329" t="n">
        <f aca="false">SUM(AM73:AM84)</f>
        <v>0</v>
      </c>
      <c r="AN85" s="141" t="n">
        <f aca="false">(AK85*100)/(AK85+AO85)</f>
        <v>41.9307813198551</v>
      </c>
      <c r="AO85" s="142" t="n">
        <f aca="false">AL85+AM85</f>
        <v>158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CHIALAMBER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8" t="n">
        <f aca="false">E73</f>
        <v>0</v>
      </c>
      <c r="F96" s="390" t="n">
        <f aca="false">F73</f>
        <v>389.87973547771</v>
      </c>
      <c r="G96" s="390" t="n">
        <f aca="false">G73</f>
        <v>1096.9793212987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24.95975574185</v>
      </c>
      <c r="M96" s="390" t="n">
        <f aca="false">M73</f>
        <v>943.865129946944</v>
      </c>
      <c r="N96" s="390" t="n">
        <f aca="false">N73</f>
        <v>487.225943365968</v>
      </c>
      <c r="O96" s="390" t="n">
        <f aca="false">O73</f>
        <v>130</v>
      </c>
      <c r="P96" s="390" t="n">
        <f aca="false">P73*0.97</f>
        <v>1373.4615900924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2.227633500241</v>
      </c>
      <c r="U96" s="392" t="n">
        <f aca="false">U73*0.6</f>
        <v>434.950496488421</v>
      </c>
      <c r="V96" s="293" t="n">
        <f aca="false">X96+Y96+AG96</f>
        <v>17.2083670992186</v>
      </c>
      <c r="W96" s="392" t="n">
        <f aca="false">W73</f>
        <v>392.458812268276</v>
      </c>
      <c r="X96" s="393" t="n">
        <f aca="false">X73</f>
        <v>2.15910550237285</v>
      </c>
      <c r="Y96" s="394" t="n">
        <f aca="false">Y73</f>
        <v>2.31419863369745</v>
      </c>
      <c r="Z96" s="394" t="n">
        <f aca="false">Z73</f>
        <v>10.455716718512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6.8499320092497</v>
      </c>
      <c r="AD96" s="394" t="n">
        <f aca="false">AD73</f>
        <v>4.08191180690732</v>
      </c>
      <c r="AE96" s="394" t="n">
        <f aca="false">AE73</f>
        <v>0</v>
      </c>
      <c r="AF96" s="394" t="n">
        <f aca="false">AF73</f>
        <v>4.7629274891731</v>
      </c>
      <c r="AG96" s="395" t="n">
        <f aca="false">AG73</f>
        <v>12.735062963148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463.54960591235</v>
      </c>
      <c r="AL96" s="400" t="n">
        <f aca="false">AL73</f>
        <v>9690</v>
      </c>
      <c r="AM96" s="301" t="n">
        <f aca="false">AM73</f>
        <v>0</v>
      </c>
      <c r="AN96" s="401" t="n">
        <f aca="false">(AK96*100)/(AK73+AO73)</f>
        <v>34.125932642874</v>
      </c>
      <c r="AO96" s="66" t="n">
        <f aca="false">AL96+AM96</f>
        <v>96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402" t="n">
        <f aca="false">E74</f>
        <v>0</v>
      </c>
      <c r="F97" s="72" t="n">
        <f aca="false">F74</f>
        <v>389.87973547771</v>
      </c>
      <c r="G97" s="72" t="n">
        <f aca="false">G74</f>
        <v>1146.979321298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24.95975574185</v>
      </c>
      <c r="M97" s="72" t="n">
        <f aca="false">M74</f>
        <v>803.865129946944</v>
      </c>
      <c r="N97" s="72" t="n">
        <f aca="false">N74</f>
        <v>487.225943365968</v>
      </c>
      <c r="O97" s="72" t="n">
        <f aca="false">O74</f>
        <v>50</v>
      </c>
      <c r="P97" s="72" t="n">
        <f aca="false">P74*0.97</f>
        <v>1412.2615900924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2.227633500241</v>
      </c>
      <c r="U97" s="73" t="n">
        <f aca="false">U74*0.6</f>
        <v>434.950496488421</v>
      </c>
      <c r="V97" s="86" t="n">
        <f aca="false">X97+Y97+AG97</f>
        <v>17.2083670992186</v>
      </c>
      <c r="W97" s="73" t="n">
        <f aca="false">W74</f>
        <v>392.458812268276</v>
      </c>
      <c r="X97" s="403" t="n">
        <f aca="false">X74</f>
        <v>2.15910550237285</v>
      </c>
      <c r="Y97" s="305" t="n">
        <f aca="false">Y74</f>
        <v>2.31419863369745</v>
      </c>
      <c r="Z97" s="305" t="n">
        <f aca="false">Z74</f>
        <v>10.455716718512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6.8499320092497</v>
      </c>
      <c r="AD97" s="305" t="n">
        <f aca="false">AD74</f>
        <v>4.08191180690732</v>
      </c>
      <c r="AE97" s="305" t="n">
        <f aca="false">AE74</f>
        <v>0</v>
      </c>
      <c r="AF97" s="305" t="n">
        <f aca="false">AF74</f>
        <v>4.7629274891731</v>
      </c>
      <c r="AG97" s="404" t="n">
        <f aca="false">AG74</f>
        <v>12.735062963148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212.34960591235</v>
      </c>
      <c r="AL97" s="81" t="n">
        <f aca="false">AL74</f>
        <v>7490</v>
      </c>
      <c r="AM97" s="82" t="n">
        <f aca="false">AM74</f>
        <v>0</v>
      </c>
      <c r="AN97" s="401" t="n">
        <f aca="false">(AK97*100)/(AK74+AO74)</f>
        <v>38.4392578128757</v>
      </c>
      <c r="AO97" s="84" t="n">
        <f aca="false">AL97+AM97</f>
        <v>74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402" t="n">
        <f aca="false">E75</f>
        <v>0</v>
      </c>
      <c r="F98" s="72" t="n">
        <f aca="false">F75</f>
        <v>389.87973547771</v>
      </c>
      <c r="G98" s="72" t="n">
        <f aca="false">G75</f>
        <v>1536.979321298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4.95975574185</v>
      </c>
      <c r="M98" s="72" t="n">
        <f aca="false">M75</f>
        <v>773.865129946944</v>
      </c>
      <c r="N98" s="72" t="n">
        <f aca="false">N75</f>
        <v>487.225943365968</v>
      </c>
      <c r="O98" s="72" t="n">
        <f aca="false">O75</f>
        <v>100</v>
      </c>
      <c r="P98" s="72" t="n">
        <f aca="false">P75*0.97</f>
        <v>2013.6615900924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2.227633500241</v>
      </c>
      <c r="U98" s="73" t="n">
        <f aca="false">U75*0.6</f>
        <v>434.950496488421</v>
      </c>
      <c r="V98" s="86" t="n">
        <f aca="false">X98+Y98+AG98</f>
        <v>17.2083670992186</v>
      </c>
      <c r="W98" s="73" t="n">
        <f aca="false">W75</f>
        <v>392.458812268276</v>
      </c>
      <c r="X98" s="403" t="n">
        <f aca="false">X75</f>
        <v>2.15910550237285</v>
      </c>
      <c r="Y98" s="305" t="n">
        <f aca="false">Y75</f>
        <v>2.31419863369745</v>
      </c>
      <c r="Z98" s="305" t="n">
        <f aca="false">Z75</f>
        <v>10.455716718512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6.8499320092497</v>
      </c>
      <c r="AD98" s="305" t="n">
        <f aca="false">AD75</f>
        <v>4.08191180690732</v>
      </c>
      <c r="AE98" s="305" t="n">
        <f aca="false">AE75</f>
        <v>0</v>
      </c>
      <c r="AF98" s="305" t="n">
        <f aca="false">AF75</f>
        <v>4.7629274891731</v>
      </c>
      <c r="AG98" s="404" t="n">
        <f aca="false">AG75</f>
        <v>12.735062963148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23.74960591235</v>
      </c>
      <c r="AL98" s="81" t="n">
        <f aca="false">AL75</f>
        <v>7440</v>
      </c>
      <c r="AM98" s="82" t="n">
        <f aca="false">AM75</f>
        <v>0</v>
      </c>
      <c r="AN98" s="401" t="n">
        <f aca="false">(AK98*100)/(AK75+AO75)</f>
        <v>43.1951165373338</v>
      </c>
      <c r="AO98" s="84" t="n">
        <f aca="false">AL98+AM98</f>
        <v>7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402" t="n">
        <f aca="false">E76</f>
        <v>0</v>
      </c>
      <c r="F99" s="72" t="n">
        <f aca="false">F76</f>
        <v>389.87973547771</v>
      </c>
      <c r="G99" s="72" t="n">
        <f aca="false">G76</f>
        <v>2236.979321298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24.95975574185</v>
      </c>
      <c r="M99" s="72" t="n">
        <f aca="false">M76</f>
        <v>1173.86512994694</v>
      </c>
      <c r="N99" s="72" t="n">
        <f aca="false">N76</f>
        <v>487.225943365968</v>
      </c>
      <c r="O99" s="72" t="n">
        <f aca="false">O76</f>
        <v>210</v>
      </c>
      <c r="P99" s="72" t="n">
        <f aca="false">P76*0.97</f>
        <v>2023.3615900924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2.227633500241</v>
      </c>
      <c r="U99" s="73" t="n">
        <f aca="false">U76*0.6</f>
        <v>434.950496488421</v>
      </c>
      <c r="V99" s="86" t="n">
        <f aca="false">X99+Y99+AG99</f>
        <v>17.2083670992186</v>
      </c>
      <c r="W99" s="73" t="n">
        <f aca="false">W76</f>
        <v>392.458812268276</v>
      </c>
      <c r="X99" s="403" t="n">
        <f aca="false">X76</f>
        <v>2.15910550237285</v>
      </c>
      <c r="Y99" s="305" t="n">
        <f aca="false">Y76</f>
        <v>2.31419863369745</v>
      </c>
      <c r="Z99" s="305" t="n">
        <f aca="false">Z76</f>
        <v>10.455716718512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6.8499320092497</v>
      </c>
      <c r="AD99" s="305" t="n">
        <f aca="false">AD76</f>
        <v>4.08191180690732</v>
      </c>
      <c r="AE99" s="305" t="n">
        <f aca="false">AE76</f>
        <v>0</v>
      </c>
      <c r="AF99" s="305" t="n">
        <f aca="false">AF76</f>
        <v>4.7629274891731</v>
      </c>
      <c r="AG99" s="404" t="n">
        <f aca="false">AG76</f>
        <v>12.735062963148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563.44960591235</v>
      </c>
      <c r="AL99" s="81" t="n">
        <f aca="false">AL76</f>
        <v>10620</v>
      </c>
      <c r="AM99" s="82" t="n">
        <f aca="false">AM76</f>
        <v>0</v>
      </c>
      <c r="AN99" s="401" t="n">
        <f aca="false">(AK99*100)/(AK76+AO76)</f>
        <v>39.6823914177201</v>
      </c>
      <c r="AO99" s="84" t="n">
        <f aca="false">AL99+AM99</f>
        <v>106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00</v>
      </c>
      <c r="E100" s="402" t="n">
        <f aca="false">E77</f>
        <v>0</v>
      </c>
      <c r="F100" s="72" t="n">
        <f aca="false">F77</f>
        <v>389.87973547771</v>
      </c>
      <c r="G100" s="72" t="n">
        <f aca="false">G77</f>
        <v>1856.979321298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24.95975574185</v>
      </c>
      <c r="M100" s="72" t="n">
        <f aca="false">M77</f>
        <v>1323.86512994694</v>
      </c>
      <c r="N100" s="72" t="n">
        <f aca="false">N77</f>
        <v>487.225943365968</v>
      </c>
      <c r="O100" s="72" t="n">
        <f aca="false">O77</f>
        <v>120</v>
      </c>
      <c r="P100" s="72" t="n">
        <f aca="false">P77*0.97</f>
        <v>1809.9615900924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2.227633500241</v>
      </c>
      <c r="U100" s="73" t="n">
        <f aca="false">U77*0.6</f>
        <v>494.950496488421</v>
      </c>
      <c r="V100" s="86" t="n">
        <f aca="false">X100+Y100+AG100</f>
        <v>17.2083670992186</v>
      </c>
      <c r="W100" s="73" t="n">
        <f aca="false">W77</f>
        <v>392.458812268276</v>
      </c>
      <c r="X100" s="403" t="n">
        <f aca="false">X77</f>
        <v>2.15910550237285</v>
      </c>
      <c r="Y100" s="305" t="n">
        <f aca="false">Y77</f>
        <v>2.31419863369745</v>
      </c>
      <c r="Z100" s="305" t="n">
        <f aca="false">Z77</f>
        <v>10.455716718512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6.8499320092497</v>
      </c>
      <c r="AD100" s="305" t="n">
        <f aca="false">AD77</f>
        <v>4.08191180690732</v>
      </c>
      <c r="AE100" s="305" t="n">
        <f aca="false">AE77</f>
        <v>0</v>
      </c>
      <c r="AF100" s="305" t="n">
        <f aca="false">AF77</f>
        <v>4.7629274891731</v>
      </c>
      <c r="AG100" s="404" t="n">
        <f aca="false">AG77</f>
        <v>12.735062963148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.04960591235</v>
      </c>
      <c r="AL100" s="81" t="n">
        <f aca="false">AL77</f>
        <v>13980</v>
      </c>
      <c r="AM100" s="82" t="n">
        <f aca="false">AM77</f>
        <v>0</v>
      </c>
      <c r="AN100" s="401" t="n">
        <f aca="false">(AK100*100)/(AK77+AO77)</f>
        <v>32.3184598609675</v>
      </c>
      <c r="AO100" s="84" t="n">
        <f aca="false">AL100+AM100</f>
        <v>13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402" t="n">
        <f aca="false">E78</f>
        <v>0</v>
      </c>
      <c r="F101" s="72" t="n">
        <f aca="false">F78</f>
        <v>389.87973547771</v>
      </c>
      <c r="G101" s="72" t="n">
        <f aca="false">G78</f>
        <v>1606.979321298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24.95975574185</v>
      </c>
      <c r="M101" s="72" t="n">
        <f aca="false">M78</f>
        <v>1153.86512994694</v>
      </c>
      <c r="N101" s="72" t="n">
        <f aca="false">N78</f>
        <v>487.225943365968</v>
      </c>
      <c r="O101" s="72" t="n">
        <f aca="false">O78</f>
        <v>100</v>
      </c>
      <c r="P101" s="72" t="n">
        <f aca="false">P78*0.97</f>
        <v>1703.2615900924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2.227633500241</v>
      </c>
      <c r="U101" s="73" t="n">
        <f aca="false">U78*0.6</f>
        <v>458.950496488421</v>
      </c>
      <c r="V101" s="86" t="n">
        <f aca="false">X101+Y101+AG101</f>
        <v>17.2083670992186</v>
      </c>
      <c r="W101" s="73" t="n">
        <f aca="false">W78</f>
        <v>392.458812268276</v>
      </c>
      <c r="X101" s="403" t="n">
        <f aca="false">X78</f>
        <v>2.15910550237285</v>
      </c>
      <c r="Y101" s="305" t="n">
        <f aca="false">Y78</f>
        <v>2.31419863369745</v>
      </c>
      <c r="Z101" s="305" t="n">
        <f aca="false">Z78</f>
        <v>10.455716718512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6.8499320092497</v>
      </c>
      <c r="AD101" s="305" t="n">
        <f aca="false">AD78</f>
        <v>4.08191180690732</v>
      </c>
      <c r="AE101" s="305" t="n">
        <f aca="false">AE78</f>
        <v>0</v>
      </c>
      <c r="AF101" s="305" t="n">
        <f aca="false">AF78</f>
        <v>4.7629274891731</v>
      </c>
      <c r="AG101" s="404" t="n">
        <f aca="false">AG78</f>
        <v>12.735062963148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767.34960591235</v>
      </c>
      <c r="AL101" s="81" t="n">
        <f aca="false">AL78</f>
        <v>13930</v>
      </c>
      <c r="AM101" s="82" t="n">
        <f aca="false">AM78</f>
        <v>0</v>
      </c>
      <c r="AN101" s="401" t="n">
        <f aca="false">(AK101*100)/(AK78+AO78)</f>
        <v>31.3594106870546</v>
      </c>
      <c r="AO101" s="102" t="n">
        <f aca="false">AL101+AM101</f>
        <v>1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20</v>
      </c>
      <c r="E102" s="402" t="n">
        <f aca="false">E79</f>
        <v>0</v>
      </c>
      <c r="F102" s="72" t="n">
        <f aca="false">F79</f>
        <v>3709.87973547771</v>
      </c>
      <c r="G102" s="72" t="n">
        <f aca="false">G79</f>
        <v>3156.979321298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24.95975574185</v>
      </c>
      <c r="M102" s="72" t="n">
        <f aca="false">M79</f>
        <v>1823.86512994694</v>
      </c>
      <c r="N102" s="72" t="n">
        <f aca="false">N79</f>
        <v>487.225943365968</v>
      </c>
      <c r="O102" s="72" t="n">
        <f aca="false">O79</f>
        <v>100</v>
      </c>
      <c r="P102" s="72" t="n">
        <f aca="false">P79*0.97</f>
        <v>4070.0615900924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2.227633500241</v>
      </c>
      <c r="U102" s="73" t="n">
        <f aca="false">U79*0.6</f>
        <v>554.950496488421</v>
      </c>
      <c r="V102" s="86" t="n">
        <f aca="false">X102+Y102+AG102</f>
        <v>17.2083670992186</v>
      </c>
      <c r="W102" s="73" t="n">
        <f aca="false">W79</f>
        <v>392.458812268276</v>
      </c>
      <c r="X102" s="403" t="n">
        <f aca="false">X79</f>
        <v>2.15910550237285</v>
      </c>
      <c r="Y102" s="305" t="n">
        <f aca="false">Y79</f>
        <v>2.31419863369745</v>
      </c>
      <c r="Z102" s="305" t="n">
        <f aca="false">Z79</f>
        <v>10.455716718512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6.8499320092497</v>
      </c>
      <c r="AD102" s="305" t="n">
        <f aca="false">AD79</f>
        <v>4.08191180690732</v>
      </c>
      <c r="AE102" s="305" t="n">
        <f aca="false">AE79</f>
        <v>0</v>
      </c>
      <c r="AF102" s="305" t="n">
        <f aca="false">AF79</f>
        <v>4.7629274891731</v>
      </c>
      <c r="AG102" s="404" t="n">
        <f aca="false">AG79</f>
        <v>12.735062963148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5450.1496059123</v>
      </c>
      <c r="AL102" s="81" t="n">
        <f aca="false">AL79</f>
        <v>21560</v>
      </c>
      <c r="AM102" s="82" t="n">
        <f aca="false">AM79</f>
        <v>0</v>
      </c>
      <c r="AN102" s="401" t="n">
        <f aca="false">(AK102*100)/(AK79+AO79)</f>
        <v>40.6262533313961</v>
      </c>
      <c r="AO102" s="84" t="n">
        <f aca="false">AL102+AM102</f>
        <v>215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20</v>
      </c>
      <c r="E103" s="402" t="n">
        <f aca="false">E80</f>
        <v>0</v>
      </c>
      <c r="F103" s="72" t="n">
        <f aca="false">F80</f>
        <v>2679.87973547771</v>
      </c>
      <c r="G103" s="72" t="n">
        <f aca="false">G80</f>
        <v>4726.979321298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4.95975574185</v>
      </c>
      <c r="M103" s="72" t="n">
        <f aca="false">M80</f>
        <v>2083.86512994694</v>
      </c>
      <c r="N103" s="72" t="n">
        <f aca="false">N80</f>
        <v>487.225943365968</v>
      </c>
      <c r="O103" s="72" t="n">
        <f aca="false">O80</f>
        <v>200</v>
      </c>
      <c r="P103" s="72" t="n">
        <f aca="false">P80*0.97</f>
        <v>4952.7615900924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2.227633500241</v>
      </c>
      <c r="U103" s="73" t="n">
        <f aca="false">U80*0.6</f>
        <v>434.950496488421</v>
      </c>
      <c r="V103" s="86" t="n">
        <f aca="false">X103+Y103+AG103</f>
        <v>17.2083670992186</v>
      </c>
      <c r="W103" s="73" t="n">
        <f aca="false">W80</f>
        <v>392.458812268276</v>
      </c>
      <c r="X103" s="403" t="n">
        <f aca="false">X80</f>
        <v>2.15910550237285</v>
      </c>
      <c r="Y103" s="305" t="n">
        <f aca="false">Y80</f>
        <v>2.31419863369745</v>
      </c>
      <c r="Z103" s="305" t="n">
        <f aca="false">Z80</f>
        <v>10.455716718512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6.8499320092497</v>
      </c>
      <c r="AD103" s="305" t="n">
        <f aca="false">AD80</f>
        <v>4.08191180690732</v>
      </c>
      <c r="AE103" s="305" t="n">
        <f aca="false">AE80</f>
        <v>0</v>
      </c>
      <c r="AF103" s="305" t="n">
        <f aca="false">AF80</f>
        <v>4.7629274891731</v>
      </c>
      <c r="AG103" s="404" t="n">
        <f aca="false">AG80</f>
        <v>12.735062963148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712.8496059123</v>
      </c>
      <c r="AL103" s="81" t="n">
        <f aca="false">AL80</f>
        <v>30590</v>
      </c>
      <c r="AM103" s="82" t="n">
        <f aca="false">AM80</f>
        <v>0</v>
      </c>
      <c r="AN103" s="401" t="n">
        <f aca="false">(AK103*100)/(AK80+AO80)</f>
        <v>34.6237041521154</v>
      </c>
      <c r="AO103" s="84" t="n">
        <f aca="false">AL103+AM103</f>
        <v>305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890</v>
      </c>
      <c r="E104" s="402" t="n">
        <f aca="false">E81</f>
        <v>0</v>
      </c>
      <c r="F104" s="72" t="n">
        <f aca="false">F81</f>
        <v>389.87973547771</v>
      </c>
      <c r="G104" s="72" t="n">
        <f aca="false">G81</f>
        <v>3126.979321298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24.95975574185</v>
      </c>
      <c r="M104" s="72" t="n">
        <f aca="false">M81</f>
        <v>973.865129946944</v>
      </c>
      <c r="N104" s="72" t="n">
        <f aca="false">N81</f>
        <v>487.225943365968</v>
      </c>
      <c r="O104" s="72" t="n">
        <f aca="false">O81</f>
        <v>150</v>
      </c>
      <c r="P104" s="72" t="n">
        <f aca="false">P81*0.97</f>
        <v>2847.8615900924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2.227633500241</v>
      </c>
      <c r="U104" s="73" t="n">
        <f aca="false">U81*0.6</f>
        <v>434.950496488421</v>
      </c>
      <c r="V104" s="86" t="n">
        <f aca="false">X104+Y104+AG104</f>
        <v>17.2083670992186</v>
      </c>
      <c r="W104" s="73" t="n">
        <f aca="false">W81</f>
        <v>392.458812268276</v>
      </c>
      <c r="X104" s="403" t="n">
        <f aca="false">X81</f>
        <v>2.15910550237285</v>
      </c>
      <c r="Y104" s="305" t="n">
        <f aca="false">Y81</f>
        <v>2.31419863369745</v>
      </c>
      <c r="Z104" s="305" t="n">
        <f aca="false">Z81</f>
        <v>10.455716718512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6.8499320092497</v>
      </c>
      <c r="AD104" s="305" t="n">
        <f aca="false">AD81</f>
        <v>4.08191180690732</v>
      </c>
      <c r="AE104" s="305" t="n">
        <f aca="false">AE81</f>
        <v>0</v>
      </c>
      <c r="AF104" s="305" t="n">
        <f aca="false">AF81</f>
        <v>4.7629274891731</v>
      </c>
      <c r="AG104" s="404" t="n">
        <f aca="false">AG81</f>
        <v>12.735062963148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527.94960591235</v>
      </c>
      <c r="AL104" s="81" t="n">
        <f aca="false">AL81</f>
        <v>15060</v>
      </c>
      <c r="AM104" s="82" t="n">
        <f aca="false">AM81</f>
        <v>0</v>
      </c>
      <c r="AN104" s="401" t="n">
        <f aca="false">(AK104*100)/(AK81+AO81)</f>
        <v>37.379219223796</v>
      </c>
      <c r="AO104" s="84" t="n">
        <f aca="false">AL104+AM104</f>
        <v>150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5</v>
      </c>
      <c r="E105" s="402" t="n">
        <f aca="false">E82</f>
        <v>0</v>
      </c>
      <c r="F105" s="72" t="n">
        <f aca="false">F82</f>
        <v>389.87973547771</v>
      </c>
      <c r="G105" s="72" t="n">
        <f aca="false">G82</f>
        <v>2486.979321298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24.95975574185</v>
      </c>
      <c r="M105" s="72" t="n">
        <f aca="false">M82</f>
        <v>713.865129946944</v>
      </c>
      <c r="N105" s="72" t="n">
        <f aca="false">N82</f>
        <v>487.225943365968</v>
      </c>
      <c r="O105" s="72" t="n">
        <f aca="false">O82</f>
        <v>100</v>
      </c>
      <c r="P105" s="72" t="n">
        <f aca="false">P82*0.97</f>
        <v>1421.9615900924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2.227633500241</v>
      </c>
      <c r="U105" s="73" t="n">
        <f aca="false">U82*0.6</f>
        <v>434.950496488421</v>
      </c>
      <c r="V105" s="86" t="n">
        <f aca="false">X105+Y105+AG105</f>
        <v>17.2083670992186</v>
      </c>
      <c r="W105" s="73" t="n">
        <f aca="false">W82</f>
        <v>392.458812268276</v>
      </c>
      <c r="X105" s="403" t="n">
        <f aca="false">X82</f>
        <v>2.15910550237285</v>
      </c>
      <c r="Y105" s="305" t="n">
        <f aca="false">Y82</f>
        <v>2.31419863369745</v>
      </c>
      <c r="Z105" s="305" t="n">
        <f aca="false">Z82</f>
        <v>10.455716718512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6.8499320092497</v>
      </c>
      <c r="AD105" s="305" t="n">
        <f aca="false">AD82</f>
        <v>4.08191180690732</v>
      </c>
      <c r="AE105" s="305" t="n">
        <f aca="false">AE82</f>
        <v>0</v>
      </c>
      <c r="AF105" s="305" t="n">
        <f aca="false">AF82</f>
        <v>4.7629274891731</v>
      </c>
      <c r="AG105" s="404" t="n">
        <f aca="false">AG82</f>
        <v>12.735062963148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547.04960591235</v>
      </c>
      <c r="AL105" s="81" t="n">
        <f aca="false">AL82</f>
        <v>9660</v>
      </c>
      <c r="AM105" s="82" t="n">
        <f aca="false">AM82</f>
        <v>0</v>
      </c>
      <c r="AN105" s="401" t="n">
        <f aca="false">(AK105*100)/(AK82+AO82)</f>
        <v>38.3654458424619</v>
      </c>
      <c r="AO105" s="84" t="n">
        <f aca="false">AL105+AM105</f>
        <v>9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95</v>
      </c>
      <c r="E106" s="402" t="n">
        <f aca="false">E83</f>
        <v>0</v>
      </c>
      <c r="F106" s="72" t="n">
        <f aca="false">F83</f>
        <v>3809.87973547771</v>
      </c>
      <c r="G106" s="72" t="n">
        <f aca="false">G83</f>
        <v>1566.979321298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24.95975574185</v>
      </c>
      <c r="M106" s="72" t="n">
        <f aca="false">M83</f>
        <v>923.865129946944</v>
      </c>
      <c r="N106" s="72" t="n">
        <f aca="false">N83</f>
        <v>487.225943365968</v>
      </c>
      <c r="O106" s="72" t="n">
        <f aca="false">O83</f>
        <v>150</v>
      </c>
      <c r="P106" s="72" t="n">
        <f aca="false">P83*0.97</f>
        <v>3138.8615900924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2.227633500241</v>
      </c>
      <c r="U106" s="73" t="n">
        <f aca="false">U83*0.6</f>
        <v>434.950496488421</v>
      </c>
      <c r="V106" s="86" t="n">
        <f aca="false">X106+Y106+AG106</f>
        <v>17.2083670992186</v>
      </c>
      <c r="W106" s="73" t="n">
        <f aca="false">W83</f>
        <v>392.458812268276</v>
      </c>
      <c r="X106" s="403" t="n">
        <f aca="false">X83</f>
        <v>2.15910550237285</v>
      </c>
      <c r="Y106" s="305" t="n">
        <f aca="false">Y83</f>
        <v>2.31419863369745</v>
      </c>
      <c r="Z106" s="305" t="n">
        <f aca="false">Z83</f>
        <v>10.455716718512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6.8499320092497</v>
      </c>
      <c r="AD106" s="305" t="n">
        <f aca="false">AD83</f>
        <v>4.08191180690732</v>
      </c>
      <c r="AE106" s="305" t="n">
        <f aca="false">AE83</f>
        <v>0</v>
      </c>
      <c r="AF106" s="305" t="n">
        <f aca="false">AF83</f>
        <v>4.7629274891731</v>
      </c>
      <c r="AG106" s="404" t="n">
        <f aca="false">AG83</f>
        <v>12.735062963148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833.9496059123</v>
      </c>
      <c r="AL106" s="81" t="n">
        <f aca="false">AL83</f>
        <v>9710</v>
      </c>
      <c r="AM106" s="82" t="n">
        <f aca="false">AM83</f>
        <v>0</v>
      </c>
      <c r="AN106" s="401" t="n">
        <f aca="false">(AK106*100)/(AK83+AO83)</f>
        <v>50.49623711674</v>
      </c>
      <c r="AO106" s="84" t="n">
        <f aca="false">AL106+AM106</f>
        <v>97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40</v>
      </c>
      <c r="E107" s="407" t="n">
        <f aca="false">E84</f>
        <v>0</v>
      </c>
      <c r="F107" s="71" t="n">
        <f aca="false">F84</f>
        <v>389.87973547771</v>
      </c>
      <c r="G107" s="71" t="n">
        <f aca="false">G84</f>
        <v>1176.979321298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24.95975574185</v>
      </c>
      <c r="M107" s="71" t="n">
        <f aca="false">M84</f>
        <v>853.865129946944</v>
      </c>
      <c r="N107" s="71" t="n">
        <f aca="false">N84</f>
        <v>487.225943365968</v>
      </c>
      <c r="O107" s="71" t="n">
        <f aca="false">O84</f>
        <v>100</v>
      </c>
      <c r="P107" s="71" t="n">
        <f aca="false">P84*0.97</f>
        <v>2081.5615900924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2.227633500241</v>
      </c>
      <c r="U107" s="408" t="n">
        <f aca="false">U84*0.6</f>
        <v>434.950496488421</v>
      </c>
      <c r="V107" s="409" t="n">
        <f aca="false">X107+Y107+AG107</f>
        <v>17.2083670992186</v>
      </c>
      <c r="W107" s="408" t="n">
        <f aca="false">W84</f>
        <v>392.458812268276</v>
      </c>
      <c r="X107" s="410" t="n">
        <f aca="false">X84</f>
        <v>2.15910550237285</v>
      </c>
      <c r="Y107" s="411" t="n">
        <f aca="false">Y84</f>
        <v>2.31419863369745</v>
      </c>
      <c r="Z107" s="411" t="n">
        <f aca="false">Z84</f>
        <v>10.455716718512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6.8499320092497</v>
      </c>
      <c r="AD107" s="411" t="n">
        <f aca="false">AD84</f>
        <v>4.08191180690732</v>
      </c>
      <c r="AE107" s="411" t="n">
        <f aca="false">AE84</f>
        <v>0</v>
      </c>
      <c r="AF107" s="411" t="n">
        <f aca="false">AF84</f>
        <v>4.7629274891731</v>
      </c>
      <c r="AG107" s="412" t="n">
        <f aca="false">AG84</f>
        <v>12.735062963148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091.64960591235</v>
      </c>
      <c r="AL107" s="416" t="n">
        <f aca="false">AL84</f>
        <v>8700</v>
      </c>
      <c r="AM107" s="417" t="n">
        <f aca="false">AM84</f>
        <v>0</v>
      </c>
      <c r="AN107" s="401" t="n">
        <f aca="false">(AK107*100)/(AK84+AO84)</f>
        <v>38.8746873977157</v>
      </c>
      <c r="AO107" s="124" t="n">
        <f aca="false">AL107+AM107</f>
        <v>87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270</v>
      </c>
      <c r="E108" s="127"/>
      <c r="F108" s="128" t="n">
        <f aca="false">SUM(F96:F107)</f>
        <v>13708.5568257325</v>
      </c>
      <c r="G108" s="128" t="n">
        <f aca="false">SUM(G96:G107)</f>
        <v>25723.751855585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499.5170689022</v>
      </c>
      <c r="M108" s="321" t="n">
        <f aca="false">SUM(M96:M107)</f>
        <v>13546.3815593633</v>
      </c>
      <c r="N108" s="321" t="n">
        <f aca="false">SUM(N96:N107)</f>
        <v>5846.71132039162</v>
      </c>
      <c r="O108" s="321" t="n">
        <f aca="false">SUM(O96:O107)</f>
        <v>1510</v>
      </c>
      <c r="P108" s="321" t="n">
        <f aca="false">SUM(P96:P107)</f>
        <v>28849.039081109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226.7316020029</v>
      </c>
      <c r="U108" s="132" t="n">
        <f aca="false">SUM(U96:U107)</f>
        <v>5423.40595786105</v>
      </c>
      <c r="V108" s="418" t="n">
        <f aca="false">SUM(V96:V107)</f>
        <v>206.500405190624</v>
      </c>
      <c r="W108" s="419" t="n">
        <f aca="false">SUM(W96:W107)</f>
        <v>4709.50574721932</v>
      </c>
      <c r="X108" s="420" t="n">
        <f aca="false">SUM(X96:X107)</f>
        <v>25.9092660284742</v>
      </c>
      <c r="Y108" s="421" t="n">
        <f aca="false">SUM(Y96:Y107)</f>
        <v>27.7703836043694</v>
      </c>
      <c r="Z108" s="421" t="n">
        <f aca="false">SUM(Z96:Z107)</f>
        <v>125.46860062215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22.199184110997</v>
      </c>
      <c r="AD108" s="421" t="n">
        <f aca="false">SUM(AD96:AD107)</f>
        <v>48.9829416828878</v>
      </c>
      <c r="AE108" s="421" t="n">
        <f aca="false">SUM(AE96:AE107)</f>
        <v>0</v>
      </c>
      <c r="AF108" s="421" t="n">
        <f aca="false">SUM(AF96:AF107)</f>
        <v>57.1551298700772</v>
      </c>
      <c r="AG108" s="421" t="n">
        <f aca="false">SUM(AG96:AG107)</f>
        <v>152.8207555577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3604.095270948</v>
      </c>
      <c r="AL108" s="424" t="n">
        <f aca="false">SUM(AL96:AL107)</f>
        <v>158430</v>
      </c>
      <c r="AM108" s="425" t="n">
        <f aca="false">SUM(AM96:AM107)</f>
        <v>0</v>
      </c>
      <c r="AN108" s="401" t="n">
        <f aca="false">(AK108*100)/(AK85+AO85)</f>
        <v>37.9739245373178</v>
      </c>
      <c r="AO108" s="426" t="n">
        <f aca="false">AL108+AM108</f>
        <v>158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28"/>
    <col collapsed="false" customWidth="true" hidden="false" outlineLevel="0" max="7" min="6" style="1" width="14.41"/>
    <col collapsed="false" customWidth="true" hidden="false" outlineLevel="0" max="8" min="8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0" min="19" style="1" width="12.7"/>
    <col collapsed="false" customWidth="true" hidden="false" outlineLevel="0" max="21" min="21" style="1" width="18.7"/>
    <col collapsed="false" customWidth="true" hidden="false" outlineLevel="0" max="22" min="22" style="1" width="12.7"/>
    <col collapsed="false" customWidth="true" hidden="false" outlineLevel="0" max="23" min="23" style="1" width="15.56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85"/>
    <col collapsed="false" customWidth="true" hidden="false" outlineLevel="0" max="39" min="38" style="1" width="12.7"/>
    <col collapsed="false" customWidth="true" hidden="false" outlineLevel="0" max="40" min="40" style="1" width="11.56"/>
    <col collapsed="false" customWidth="true" hidden="false" outlineLevel="0" max="41" min="41" style="1" width="12.99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7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18990</v>
      </c>
      <c r="E8" s="72"/>
      <c r="F8" s="72"/>
      <c r="G8" s="72" t="n">
        <v>81610</v>
      </c>
      <c r="H8" s="72"/>
      <c r="I8" s="70"/>
      <c r="J8" s="70"/>
      <c r="K8" s="70"/>
      <c r="L8" s="72"/>
      <c r="M8" s="72" t="n">
        <v>30560</v>
      </c>
      <c r="N8" s="72" t="n">
        <v>2580</v>
      </c>
      <c r="O8" s="72" t="n">
        <v>4080</v>
      </c>
      <c r="P8" s="72" t="n">
        <v>69320</v>
      </c>
      <c r="Q8" s="70"/>
      <c r="R8" s="70"/>
      <c r="S8" s="72"/>
      <c r="T8" s="72"/>
      <c r="U8" s="72" t="n">
        <v>3440</v>
      </c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9035</v>
      </c>
      <c r="AK8" s="447" t="n">
        <f aca="false">SUM(D8:U8)+V8+W8+AH8+AI8+AJ8</f>
        <v>319615</v>
      </c>
      <c r="AL8" s="559" t="n">
        <v>325090</v>
      </c>
      <c r="AM8" s="560" t="n">
        <v>0</v>
      </c>
      <c r="AN8" s="65" t="n">
        <f aca="false">(AK8*100)/(AK8+AO8)</f>
        <v>49.575387192592</v>
      </c>
      <c r="AO8" s="66" t="n">
        <f aca="false">AL8+AM8</f>
        <v>325090</v>
      </c>
    </row>
    <row r="9" customFormat="false" ht="26.25" hidden="false" customHeight="true" outlineLevel="0" collapsed="false">
      <c r="C9" s="67" t="s">
        <v>46</v>
      </c>
      <c r="D9" s="72" t="n">
        <v>113180</v>
      </c>
      <c r="E9" s="72"/>
      <c r="F9" s="72" t="n">
        <v>5800</v>
      </c>
      <c r="G9" s="72" t="n">
        <v>64710</v>
      </c>
      <c r="H9" s="72"/>
      <c r="I9" s="70"/>
      <c r="J9" s="70"/>
      <c r="K9" s="70"/>
      <c r="L9" s="72"/>
      <c r="M9" s="72" t="n">
        <v>29680</v>
      </c>
      <c r="N9" s="72" t="n">
        <v>6370</v>
      </c>
      <c r="O9" s="72" t="n">
        <v>1690</v>
      </c>
      <c r="P9" s="72" t="n">
        <v>56520</v>
      </c>
      <c r="Q9" s="70"/>
      <c r="R9" s="70"/>
      <c r="S9" s="72"/>
      <c r="T9" s="72" t="n">
        <v>960</v>
      </c>
      <c r="U9" s="72" t="n">
        <v>3115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7770</v>
      </c>
      <c r="AK9" s="447" t="n">
        <f aca="false">SUM(D9:U9)+V9+W9+AH9+AI9+AJ9</f>
        <v>299795</v>
      </c>
      <c r="AL9" s="561" t="n">
        <v>264580</v>
      </c>
      <c r="AM9" s="562" t="n">
        <v>0</v>
      </c>
      <c r="AN9" s="83" t="n">
        <f aca="false">(AK9*100)/(AK9+AO9)</f>
        <v>53.1198228128461</v>
      </c>
      <c r="AO9" s="84" t="n">
        <f aca="false">AL9+AM9</f>
        <v>264580</v>
      </c>
    </row>
    <row r="10" customFormat="false" ht="26.25" hidden="false" customHeight="true" outlineLevel="0" collapsed="false">
      <c r="C10" s="85" t="s">
        <v>47</v>
      </c>
      <c r="D10" s="72" t="n">
        <v>122620</v>
      </c>
      <c r="E10" s="72"/>
      <c r="F10" s="72" t="n">
        <v>5290</v>
      </c>
      <c r="G10" s="72" t="n">
        <v>82900</v>
      </c>
      <c r="H10" s="72"/>
      <c r="I10" s="70"/>
      <c r="J10" s="70"/>
      <c r="K10" s="70"/>
      <c r="L10" s="72"/>
      <c r="M10" s="72" t="n">
        <v>30180</v>
      </c>
      <c r="N10" s="72" t="n">
        <v>9110</v>
      </c>
      <c r="O10" s="72" t="n">
        <v>3040</v>
      </c>
      <c r="P10" s="72" t="n">
        <v>56580</v>
      </c>
      <c r="Q10" s="70"/>
      <c r="R10" s="70"/>
      <c r="S10" s="72"/>
      <c r="T10" s="72"/>
      <c r="U10" s="72" t="n">
        <v>1297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2695</v>
      </c>
      <c r="AL10" s="561" t="n">
        <v>296230</v>
      </c>
      <c r="AM10" s="562" t="n">
        <v>0</v>
      </c>
      <c r="AN10" s="83" t="n">
        <f aca="false">(AK10*100)/(AK10+AO10)</f>
        <v>52.1379811770408</v>
      </c>
      <c r="AO10" s="84" t="n">
        <f aca="false">AL10+AM10</f>
        <v>296230</v>
      </c>
    </row>
    <row r="11" customFormat="false" ht="26.25" hidden="false" customHeight="true" outlineLevel="0" collapsed="false">
      <c r="C11" s="85" t="s">
        <v>48</v>
      </c>
      <c r="D11" s="563" t="n">
        <v>108890</v>
      </c>
      <c r="E11" s="563"/>
      <c r="F11" s="563" t="n">
        <v>14810</v>
      </c>
      <c r="G11" s="563" t="n">
        <v>71100</v>
      </c>
      <c r="H11" s="563"/>
      <c r="I11" s="70"/>
      <c r="J11" s="70"/>
      <c r="K11" s="70"/>
      <c r="L11" s="563"/>
      <c r="M11" s="563" t="n">
        <v>28780</v>
      </c>
      <c r="N11" s="563" t="n">
        <v>1980</v>
      </c>
      <c r="O11" s="563" t="n">
        <v>2980</v>
      </c>
      <c r="P11" s="563" t="n">
        <v>61420</v>
      </c>
      <c r="Q11" s="70"/>
      <c r="R11" s="70"/>
      <c r="S11" s="72"/>
      <c r="T11" s="563" t="n">
        <v>300</v>
      </c>
      <c r="U11" s="563" t="n">
        <v>3290</v>
      </c>
      <c r="V11" s="86" t="n">
        <f aca="false">SUM(X11:AG11)</f>
        <v>0</v>
      </c>
      <c r="W11" s="75" t="n">
        <v>0</v>
      </c>
      <c r="X11" s="304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564"/>
      <c r="AK11" s="447" t="n">
        <f aca="false">SUM(D11:U11)+V11+W11+AH11+AI11+AJ11</f>
        <v>293550</v>
      </c>
      <c r="AL11" s="565" t="n">
        <v>315480</v>
      </c>
      <c r="AM11" s="562" t="n">
        <v>0</v>
      </c>
      <c r="AN11" s="83" t="n">
        <f aca="false">(AK11*100)/(AK11+AO11)</f>
        <v>48.1995960790109</v>
      </c>
      <c r="AO11" s="84" t="n">
        <f aca="false">AL11+AM11</f>
        <v>315480</v>
      </c>
    </row>
    <row r="12" customFormat="false" ht="26.25" hidden="false" customHeight="true" outlineLevel="0" collapsed="false">
      <c r="C12" s="88" t="s">
        <v>49</v>
      </c>
      <c r="D12" s="54" t="n">
        <v>138800</v>
      </c>
      <c r="E12" s="54"/>
      <c r="F12" s="54" t="n">
        <v>34770</v>
      </c>
      <c r="G12" s="54" t="n">
        <v>67850</v>
      </c>
      <c r="H12" s="54"/>
      <c r="I12" s="52"/>
      <c r="J12" s="52"/>
      <c r="K12" s="52"/>
      <c r="L12" s="54"/>
      <c r="M12" s="54" t="n">
        <v>41760</v>
      </c>
      <c r="N12" s="54" t="n">
        <v>12200</v>
      </c>
      <c r="O12" s="54" t="n">
        <v>7550</v>
      </c>
      <c r="P12" s="54" t="n">
        <v>72860</v>
      </c>
      <c r="Q12" s="70"/>
      <c r="R12" s="70"/>
      <c r="S12" s="72"/>
      <c r="T12" s="54" t="n">
        <v>780</v>
      </c>
      <c r="U12" s="54" t="n">
        <v>11440</v>
      </c>
      <c r="V12" s="86" t="n">
        <f aca="false">SUM(X12:AG12)</f>
        <v>0</v>
      </c>
      <c r="W12" s="75" t="n">
        <v>0</v>
      </c>
      <c r="X12" s="295"/>
      <c r="Y12" s="296"/>
      <c r="Z12" s="296"/>
      <c r="AA12" s="296"/>
      <c r="AB12" s="296"/>
      <c r="AC12" s="296"/>
      <c r="AD12" s="296"/>
      <c r="AE12" s="296"/>
      <c r="AF12" s="296"/>
      <c r="AG12" s="566"/>
      <c r="AH12" s="405"/>
      <c r="AI12" s="306"/>
      <c r="AJ12" s="298" t="n">
        <v>24715</v>
      </c>
      <c r="AK12" s="447" t="n">
        <f aca="false">SUM(D12:U12)+V12+W12+AH12+AI12+AJ12</f>
        <v>412725</v>
      </c>
      <c r="AL12" s="567" t="n">
        <v>314980</v>
      </c>
      <c r="AM12" s="562" t="n">
        <v>0</v>
      </c>
      <c r="AN12" s="83" t="n">
        <f aca="false">(AK12*100)/(AK12+AO12)</f>
        <v>56.7159769412056</v>
      </c>
      <c r="AO12" s="84" t="n">
        <f aca="false">AL12+AM12</f>
        <v>314980</v>
      </c>
    </row>
    <row r="13" customFormat="false" ht="26.25" hidden="false" customHeight="true" outlineLevel="0" collapsed="false">
      <c r="C13" s="67" t="s">
        <v>50</v>
      </c>
      <c r="D13" s="72" t="n">
        <v>110160</v>
      </c>
      <c r="E13" s="72"/>
      <c r="F13" s="72" t="n">
        <v>24710</v>
      </c>
      <c r="G13" s="72" t="n">
        <v>73060</v>
      </c>
      <c r="H13" s="72"/>
      <c r="I13" s="70"/>
      <c r="J13" s="70"/>
      <c r="K13" s="70"/>
      <c r="L13" s="72"/>
      <c r="M13" s="72" t="n">
        <v>38690</v>
      </c>
      <c r="N13" s="72" t="n">
        <v>13420</v>
      </c>
      <c r="O13" s="72" t="n">
        <v>4460</v>
      </c>
      <c r="P13" s="72" t="n">
        <v>82240</v>
      </c>
      <c r="Q13" s="70"/>
      <c r="R13" s="70"/>
      <c r="S13" s="72"/>
      <c r="T13" s="72"/>
      <c r="U13" s="72" t="n">
        <v>548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355</v>
      </c>
      <c r="AK13" s="447" t="n">
        <f aca="false">SUM(D13:U13)+V13+W13+AH13+AI13+AJ13</f>
        <v>363575</v>
      </c>
      <c r="AL13" s="568" t="n">
        <v>315470</v>
      </c>
      <c r="AM13" s="569" t="n">
        <v>0</v>
      </c>
      <c r="AN13" s="83" t="n">
        <f aca="false">(AK13*100)/(AK13+AO13)</f>
        <v>53.5421069295849</v>
      </c>
      <c r="AO13" s="102" t="n">
        <f aca="false">AL13+AM13</f>
        <v>315470</v>
      </c>
    </row>
    <row r="14" customFormat="false" ht="26.25" hidden="false" customHeight="true" outlineLevel="0" collapsed="false">
      <c r="C14" s="85" t="s">
        <v>51</v>
      </c>
      <c r="D14" s="72" t="n">
        <v>117820</v>
      </c>
      <c r="E14" s="72"/>
      <c r="F14" s="72" t="n">
        <v>22210</v>
      </c>
      <c r="G14" s="72" t="n">
        <v>72240</v>
      </c>
      <c r="H14" s="72"/>
      <c r="I14" s="70"/>
      <c r="J14" s="70"/>
      <c r="K14" s="70"/>
      <c r="L14" s="72"/>
      <c r="M14" s="72" t="n">
        <v>30480</v>
      </c>
      <c r="N14" s="72" t="n">
        <v>3570</v>
      </c>
      <c r="O14" s="72" t="n">
        <v>5750</v>
      </c>
      <c r="P14" s="72" t="n">
        <v>64120</v>
      </c>
      <c r="Q14" s="70"/>
      <c r="R14" s="70"/>
      <c r="S14" s="72"/>
      <c r="T14" s="72" t="n">
        <v>600</v>
      </c>
      <c r="U14" s="72" t="n">
        <v>8695</v>
      </c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25485</v>
      </c>
      <c r="AL14" s="565" t="n">
        <v>294620</v>
      </c>
      <c r="AM14" s="562" t="n">
        <v>0</v>
      </c>
      <c r="AN14" s="83" t="n">
        <f aca="false">(AK14*100)/(AK14+AO14)</f>
        <v>52.4886914312899</v>
      </c>
      <c r="AO14" s="84" t="n">
        <f aca="false">AL14+AM14</f>
        <v>294620</v>
      </c>
    </row>
    <row r="15" customFormat="false" ht="26.25" hidden="false" customHeight="true" outlineLevel="0" collapsed="false">
      <c r="C15" s="67" t="s">
        <v>52</v>
      </c>
      <c r="D15" s="72" t="n">
        <v>114200</v>
      </c>
      <c r="E15" s="72"/>
      <c r="F15" s="72" t="n">
        <v>26930</v>
      </c>
      <c r="G15" s="72" t="n">
        <v>72470</v>
      </c>
      <c r="H15" s="72"/>
      <c r="I15" s="70"/>
      <c r="J15" s="70"/>
      <c r="K15" s="70"/>
      <c r="L15" s="72"/>
      <c r="M15" s="72" t="n">
        <v>25810</v>
      </c>
      <c r="N15" s="72" t="n">
        <v>12830</v>
      </c>
      <c r="O15" s="72" t="n">
        <v>2420</v>
      </c>
      <c r="P15" s="72" t="n">
        <v>63880</v>
      </c>
      <c r="Q15" s="70"/>
      <c r="R15" s="70"/>
      <c r="S15" s="72"/>
      <c r="T15" s="72" t="n">
        <v>400</v>
      </c>
      <c r="U15" s="72" t="n">
        <v>8265</v>
      </c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3380</v>
      </c>
      <c r="AK15" s="447" t="n">
        <f aca="false">SUM(D15:U15)+V15+W15+AH15+AI15+AJ15</f>
        <v>340585</v>
      </c>
      <c r="AL15" s="565" t="n">
        <v>251140</v>
      </c>
      <c r="AM15" s="562" t="n">
        <v>0</v>
      </c>
      <c r="AN15" s="83" t="n">
        <f aca="false">(AK15*100)/(AK15+AO15)</f>
        <v>57.5579872406946</v>
      </c>
      <c r="AO15" s="84" t="n">
        <f aca="false">AL15+AM15</f>
        <v>251140</v>
      </c>
    </row>
    <row r="16" customFormat="false" ht="26.25" hidden="false" customHeight="true" outlineLevel="0" collapsed="false">
      <c r="C16" s="85" t="s">
        <v>53</v>
      </c>
      <c r="D16" s="72" t="n">
        <v>98660</v>
      </c>
      <c r="E16" s="72"/>
      <c r="F16" s="72" t="n">
        <v>28120</v>
      </c>
      <c r="G16" s="72" t="n">
        <v>76370</v>
      </c>
      <c r="H16" s="72"/>
      <c r="I16" s="70"/>
      <c r="J16" s="70"/>
      <c r="K16" s="70"/>
      <c r="L16" s="72"/>
      <c r="M16" s="72" t="n">
        <v>30140</v>
      </c>
      <c r="N16" s="72" t="n">
        <v>7940</v>
      </c>
      <c r="O16" s="72" t="n">
        <v>7450</v>
      </c>
      <c r="P16" s="72" t="n">
        <v>65220</v>
      </c>
      <c r="Q16" s="70"/>
      <c r="R16" s="70"/>
      <c r="S16" s="72"/>
      <c r="T16" s="72" t="n">
        <v>1300</v>
      </c>
      <c r="U16" s="72" t="n">
        <v>10715</v>
      </c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325915</v>
      </c>
      <c r="AL16" s="565" t="n">
        <v>309630</v>
      </c>
      <c r="AM16" s="562" t="n">
        <v>0</v>
      </c>
      <c r="AN16" s="83" t="n">
        <f aca="false">(AK16*100)/(AK16+AO16)</f>
        <v>51.281183865816</v>
      </c>
      <c r="AO16" s="84" t="n">
        <f aca="false">AL16+AM16</f>
        <v>309630</v>
      </c>
    </row>
    <row r="17" customFormat="false" ht="26.25" hidden="false" customHeight="true" outlineLevel="0" collapsed="false">
      <c r="C17" s="85" t="s">
        <v>54</v>
      </c>
      <c r="D17" s="72" t="n">
        <v>121140</v>
      </c>
      <c r="E17" s="72"/>
      <c r="F17" s="72" t="n">
        <v>24290</v>
      </c>
      <c r="G17" s="72" t="n">
        <v>70000</v>
      </c>
      <c r="H17" s="72"/>
      <c r="I17" s="70"/>
      <c r="J17" s="70"/>
      <c r="K17" s="70"/>
      <c r="L17" s="72"/>
      <c r="M17" s="72" t="n">
        <v>32890</v>
      </c>
      <c r="N17" s="72" t="n">
        <v>8610</v>
      </c>
      <c r="O17" s="72" t="n">
        <v>7960</v>
      </c>
      <c r="P17" s="72" t="n">
        <v>63980</v>
      </c>
      <c r="Q17" s="70"/>
      <c r="R17" s="70"/>
      <c r="S17" s="72"/>
      <c r="T17" s="72" t="n">
        <v>300</v>
      </c>
      <c r="U17" s="72" t="n">
        <v>8525</v>
      </c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740</v>
      </c>
      <c r="AK17" s="447" t="n">
        <f aca="false">SUM(D17:U17)+V17+W17+AH17+AI17+AJ17</f>
        <v>360435</v>
      </c>
      <c r="AL17" s="565" t="n">
        <v>329170</v>
      </c>
      <c r="AM17" s="562" t="n">
        <v>0</v>
      </c>
      <c r="AN17" s="83" t="n">
        <f aca="false">(AK17*100)/(AK17+AO17)</f>
        <v>52.266877415332</v>
      </c>
      <c r="AO17" s="84" t="n">
        <f aca="false">AL17+AM17</f>
        <v>329170</v>
      </c>
    </row>
    <row r="18" customFormat="false" ht="26.25" hidden="false" customHeight="true" outlineLevel="0" collapsed="false">
      <c r="C18" s="67" t="s">
        <v>55</v>
      </c>
      <c r="D18" s="72" t="n">
        <v>133300</v>
      </c>
      <c r="E18" s="72"/>
      <c r="F18" s="72" t="n">
        <v>8200</v>
      </c>
      <c r="G18" s="72" t="n">
        <v>66570</v>
      </c>
      <c r="H18" s="72"/>
      <c r="I18" s="70"/>
      <c r="J18" s="70"/>
      <c r="K18" s="70"/>
      <c r="L18" s="72"/>
      <c r="M18" s="72" t="n">
        <v>37440</v>
      </c>
      <c r="N18" s="72" t="n">
        <v>6390</v>
      </c>
      <c r="O18" s="72" t="n">
        <v>5370</v>
      </c>
      <c r="P18" s="72" t="n">
        <v>72600</v>
      </c>
      <c r="Q18" s="70"/>
      <c r="R18" s="70"/>
      <c r="S18" s="72"/>
      <c r="T18" s="72" t="n">
        <v>700</v>
      </c>
      <c r="U18" s="72" t="n">
        <v>6445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0460</v>
      </c>
      <c r="AK18" s="447" t="n">
        <f aca="false">SUM(D18:U18)+V18+W18+AH18+AI18+AJ18</f>
        <v>367475</v>
      </c>
      <c r="AL18" s="565" t="n">
        <v>204090</v>
      </c>
      <c r="AM18" s="562" t="n">
        <v>0</v>
      </c>
      <c r="AN18" s="83" t="n">
        <f aca="false">(AK18*100)/(AK18+AO18)</f>
        <v>64.2927750999449</v>
      </c>
      <c r="AO18" s="84" t="n">
        <f aca="false">AL18+AM18</f>
        <v>204090</v>
      </c>
    </row>
    <row r="19" customFormat="false" ht="26.25" hidden="false" customHeight="true" outlineLevel="0" collapsed="false">
      <c r="C19" s="88" t="s">
        <v>56</v>
      </c>
      <c r="D19" s="71" t="n">
        <v>102100</v>
      </c>
      <c r="E19" s="71"/>
      <c r="F19" s="71" t="n">
        <v>6450</v>
      </c>
      <c r="G19" s="71" t="n">
        <v>74870</v>
      </c>
      <c r="H19" s="71"/>
      <c r="I19" s="113"/>
      <c r="J19" s="113"/>
      <c r="K19" s="113"/>
      <c r="L19" s="71"/>
      <c r="M19" s="71" t="n">
        <v>28370</v>
      </c>
      <c r="N19" s="71" t="n">
        <v>2990</v>
      </c>
      <c r="O19" s="71" t="n">
        <v>3790</v>
      </c>
      <c r="P19" s="71" t="n">
        <v>72840</v>
      </c>
      <c r="Q19" s="113"/>
      <c r="R19" s="113"/>
      <c r="S19" s="71"/>
      <c r="T19" s="71" t="n">
        <v>600</v>
      </c>
      <c r="U19" s="71" t="n">
        <v>2140</v>
      </c>
      <c r="V19" s="74" t="n">
        <f aca="false">SUM(X19:AG19)</f>
        <v>0</v>
      </c>
      <c r="W19" s="314" t="n">
        <v>0</v>
      </c>
      <c r="X19" s="315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 t="n">
        <v>7480</v>
      </c>
      <c r="AK19" s="447" t="n">
        <f aca="false">SUM(D19:U19)+V19+W19+AH19+AI19+AJ19</f>
        <v>301630</v>
      </c>
      <c r="AL19" s="570" t="n">
        <v>314990</v>
      </c>
      <c r="AM19" s="571" t="n">
        <v>0</v>
      </c>
      <c r="AN19" s="123" t="n">
        <f aca="false">(AK19*100)/(AK19+AO19)</f>
        <v>48.9166747753884</v>
      </c>
      <c r="AO19" s="124" t="n">
        <f aca="false">AL19+AM19</f>
        <v>3149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1399860</v>
      </c>
      <c r="E20" s="127"/>
      <c r="F20" s="128" t="n">
        <f aca="false">SUM(F8:F19)</f>
        <v>201580</v>
      </c>
      <c r="G20" s="128" t="n">
        <f aca="false">SUM(G8:G19)</f>
        <v>87375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384780</v>
      </c>
      <c r="N20" s="128" t="n">
        <f aca="false">SUM(N8:N19)</f>
        <v>87990</v>
      </c>
      <c r="O20" s="128" t="n">
        <f aca="false">SUM(O8:O19)</f>
        <v>56540</v>
      </c>
      <c r="P20" s="128" t="n">
        <f aca="false">SUM(P8:P19)</f>
        <v>8015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5940</v>
      </c>
      <c r="U20" s="130" t="n">
        <f aca="false">SUM(U8:U19)</f>
        <v>84525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136935</v>
      </c>
      <c r="AK20" s="447" t="n">
        <f aca="false">SUM(D20:U20)+V20+W20+AH20+AI20+AJ20</f>
        <v>4033480</v>
      </c>
      <c r="AL20" s="139" t="n">
        <f aca="false">SUM(AL8:AL19)</f>
        <v>3535470</v>
      </c>
      <c r="AM20" s="140" t="n">
        <f aca="false">SUM(AM8:AM19)</f>
        <v>0</v>
      </c>
      <c r="AN20" s="141" t="n">
        <f aca="false">(AK20*100)/(AK20+AO20)</f>
        <v>53.2898222342597</v>
      </c>
      <c r="AO20" s="142" t="n">
        <f aca="false">AL20+AM20</f>
        <v>35354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IRIE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1</f>
        <v>0</v>
      </c>
      <c r="E29" s="242"/>
      <c r="F29" s="500" t="n">
        <f aca="false">Foglio2!E11</f>
        <v>18219.9229089504</v>
      </c>
      <c r="G29" s="242" t="n">
        <f aca="false">Foglio2!F11</f>
        <v>3130.08848501072</v>
      </c>
      <c r="H29" s="500" t="n">
        <f aca="false">Foglio2!G11</f>
        <v>0</v>
      </c>
      <c r="I29" s="242" t="n">
        <f aca="false">Foglio2!H11</f>
        <v>0</v>
      </c>
      <c r="J29" s="242" t="n">
        <f aca="false">Foglio2!I11</f>
        <v>0</v>
      </c>
      <c r="K29" s="242" t="n">
        <f aca="false">Foglio2!J11</f>
        <v>0</v>
      </c>
      <c r="L29" s="500" t="n">
        <f aca="false">Foglio2!K11</f>
        <v>5839.63953281165</v>
      </c>
      <c r="M29" s="500" t="n">
        <f aca="false">Foglio2!L11</f>
        <v>180.625878336814</v>
      </c>
      <c r="N29" s="500" t="n">
        <f aca="false">Foglio2!M11</f>
        <v>22769.1216536082</v>
      </c>
      <c r="O29" s="500" t="n">
        <f aca="false">Foglio2!N11</f>
        <v>0</v>
      </c>
      <c r="P29" s="500" t="n">
        <f aca="false">Foglio2!O11</f>
        <v>1679.54378485953</v>
      </c>
      <c r="Q29" s="242" t="n">
        <f aca="false">Foglio2!P11</f>
        <v>0</v>
      </c>
      <c r="R29" s="242" t="n">
        <f aca="false">Foglio2!Q11</f>
        <v>0</v>
      </c>
      <c r="S29" s="242" t="n">
        <f aca="false">Foglio2!R11</f>
        <v>0</v>
      </c>
      <c r="T29" s="500" t="n">
        <f aca="false">Foglio2!S11</f>
        <v>7962.19719420512</v>
      </c>
      <c r="U29" s="500" t="n">
        <f aca="false">Foglio2!T11</f>
        <v>33876.9616803274</v>
      </c>
      <c r="V29" s="503" t="n">
        <f aca="false">Foglio2!U11</f>
        <v>2960.89627363445</v>
      </c>
      <c r="W29" s="500" t="n">
        <f aca="false">Foglio2!V11</f>
        <v>18340.4487430074</v>
      </c>
      <c r="X29" s="503" t="n">
        <f aca="false">Foglio2!W11</f>
        <v>100.899667835578</v>
      </c>
      <c r="Y29" s="503" t="n">
        <f aca="false">Foglio2!X11</f>
        <v>108.147505153872</v>
      </c>
      <c r="Z29" s="503" t="n">
        <f aca="false">Foglio2!Y11</f>
        <v>488.618246177133</v>
      </c>
      <c r="AA29" s="503" t="n">
        <f aca="false">Foglio2!Z11</f>
        <v>0</v>
      </c>
      <c r="AB29" s="503" t="n">
        <f aca="false">Foglio2!AA11</f>
        <v>0</v>
      </c>
      <c r="AC29" s="503" t="n">
        <f aca="false">'ripartizione quantitativi ecost'!O12</f>
        <v>1254.75536890801</v>
      </c>
      <c r="AD29" s="503" t="n">
        <f aca="false">Foglio2!AC11</f>
        <v>190.756563307553</v>
      </c>
      <c r="AE29" s="503" t="n">
        <f aca="false">Foglio2!AD11</f>
        <v>0</v>
      </c>
      <c r="AF29" s="503" t="n">
        <f aca="false">Foglio2!AE11</f>
        <v>222.581898408557</v>
      </c>
      <c r="AG29" s="503" t="n">
        <f aca="false">Foglio2!AF11</f>
        <v>595.137023843749</v>
      </c>
      <c r="AH29" s="188"/>
      <c r="AI29" s="188"/>
      <c r="AJ29" s="189"/>
      <c r="AK29" s="190" t="n">
        <f aca="false">SUM(D29:U29)+V29+W29+AH29+AI29+AJ29</f>
        <v>114959.44613475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219.9229089504</v>
      </c>
      <c r="G30" s="242" t="n">
        <f aca="false">G29</f>
        <v>3130.0884850107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839.63953281165</v>
      </c>
      <c r="M30" s="500" t="n">
        <f aca="false">M29</f>
        <v>180.625878336814</v>
      </c>
      <c r="N30" s="500" t="n">
        <f aca="false">N29</f>
        <v>22769.1216536082</v>
      </c>
      <c r="O30" s="500" t="n">
        <f aca="false">O29</f>
        <v>0</v>
      </c>
      <c r="P30" s="500" t="n">
        <f aca="false">P29</f>
        <v>1679.54378485953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7962.19719420512</v>
      </c>
      <c r="U30" s="500" t="n">
        <f aca="false">U29</f>
        <v>33876.9616803274</v>
      </c>
      <c r="V30" s="503" t="n">
        <f aca="false">V29</f>
        <v>2960.89627363445</v>
      </c>
      <c r="W30" s="500" t="n">
        <f aca="false">W29</f>
        <v>18340.4487430074</v>
      </c>
      <c r="X30" s="503" t="n">
        <f aca="false">X29</f>
        <v>100.899667835578</v>
      </c>
      <c r="Y30" s="503" t="n">
        <f aca="false">Y29</f>
        <v>108.147505153872</v>
      </c>
      <c r="Z30" s="503" t="n">
        <f aca="false">Z29</f>
        <v>488.61824617713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54.75536890801</v>
      </c>
      <c r="AD30" s="503" t="n">
        <f aca="false">AD29</f>
        <v>190.756563307553</v>
      </c>
      <c r="AE30" s="503" t="n">
        <f aca="false">AE29</f>
        <v>0</v>
      </c>
      <c r="AF30" s="503" t="n">
        <f aca="false">AF29</f>
        <v>222.581898408557</v>
      </c>
      <c r="AG30" s="503" t="n">
        <f aca="false">AG29</f>
        <v>595.137023843749</v>
      </c>
      <c r="AH30" s="263"/>
      <c r="AI30" s="263"/>
      <c r="AJ30" s="264"/>
      <c r="AK30" s="190" t="n">
        <f aca="false">SUM(D30:U30)+V30+W30+AH30+AI30+AJ30</f>
        <v>114959.44613475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219.9229089504</v>
      </c>
      <c r="G31" s="242" t="n">
        <f aca="false">G30</f>
        <v>3130.0884850107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839.63953281165</v>
      </c>
      <c r="M31" s="500" t="n">
        <f aca="false">M30</f>
        <v>180.625878336814</v>
      </c>
      <c r="N31" s="500" t="n">
        <f aca="false">N30</f>
        <v>22769.1216536082</v>
      </c>
      <c r="O31" s="500" t="n">
        <f aca="false">O30</f>
        <v>0</v>
      </c>
      <c r="P31" s="500" t="n">
        <f aca="false">P30</f>
        <v>1679.54378485953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7962.19719420512</v>
      </c>
      <c r="U31" s="500" t="n">
        <f aca="false">U30</f>
        <v>33876.9616803274</v>
      </c>
      <c r="V31" s="503" t="n">
        <f aca="false">V30</f>
        <v>2960.89627363445</v>
      </c>
      <c r="W31" s="500" t="n">
        <f aca="false">W30</f>
        <v>18340.4487430074</v>
      </c>
      <c r="X31" s="503" t="n">
        <f aca="false">X30</f>
        <v>100.899667835578</v>
      </c>
      <c r="Y31" s="503" t="n">
        <f aca="false">Y30</f>
        <v>108.147505153872</v>
      </c>
      <c r="Z31" s="503" t="n">
        <f aca="false">Z30</f>
        <v>488.61824617713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54.75536890801</v>
      </c>
      <c r="AD31" s="503" t="n">
        <f aca="false">AD30</f>
        <v>190.756563307553</v>
      </c>
      <c r="AE31" s="503" t="n">
        <f aca="false">AE30</f>
        <v>0</v>
      </c>
      <c r="AF31" s="503" t="n">
        <f aca="false">AF30</f>
        <v>222.581898408557</v>
      </c>
      <c r="AG31" s="503" t="n">
        <f aca="false">AG30</f>
        <v>595.137023843749</v>
      </c>
      <c r="AH31" s="263"/>
      <c r="AI31" s="263"/>
      <c r="AJ31" s="264"/>
      <c r="AK31" s="190" t="n">
        <f aca="false">SUM(D31:U31)+V31+W31+AH31+AI31+AJ31</f>
        <v>114959.44613475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219.9229089504</v>
      </c>
      <c r="G32" s="242" t="n">
        <f aca="false">G31</f>
        <v>3130.0884850107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839.63953281165</v>
      </c>
      <c r="M32" s="500" t="n">
        <f aca="false">M31</f>
        <v>180.625878336814</v>
      </c>
      <c r="N32" s="500" t="n">
        <f aca="false">N31</f>
        <v>22769.1216536082</v>
      </c>
      <c r="O32" s="500" t="n">
        <f aca="false">O31</f>
        <v>0</v>
      </c>
      <c r="P32" s="500" t="n">
        <f aca="false">P31</f>
        <v>1679.54378485953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7962.19719420512</v>
      </c>
      <c r="U32" s="500" t="n">
        <f aca="false">U31</f>
        <v>33876.9616803274</v>
      </c>
      <c r="V32" s="503" t="n">
        <f aca="false">V31</f>
        <v>2960.89627363445</v>
      </c>
      <c r="W32" s="500" t="n">
        <f aca="false">W31</f>
        <v>18340.4487430074</v>
      </c>
      <c r="X32" s="503" t="n">
        <f aca="false">X31</f>
        <v>100.899667835578</v>
      </c>
      <c r="Y32" s="503" t="n">
        <f aca="false">Y31</f>
        <v>108.147505153872</v>
      </c>
      <c r="Z32" s="503" t="n">
        <f aca="false">Z31</f>
        <v>488.61824617713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54.75536890801</v>
      </c>
      <c r="AD32" s="503" t="n">
        <f aca="false">AD31</f>
        <v>190.756563307553</v>
      </c>
      <c r="AE32" s="503" t="n">
        <f aca="false">AE31</f>
        <v>0</v>
      </c>
      <c r="AF32" s="503" t="n">
        <f aca="false">AF31</f>
        <v>222.581898408557</v>
      </c>
      <c r="AG32" s="503" t="n">
        <f aca="false">AG31</f>
        <v>595.137023843749</v>
      </c>
      <c r="AH32" s="263"/>
      <c r="AI32" s="263"/>
      <c r="AJ32" s="264"/>
      <c r="AK32" s="190" t="n">
        <f aca="false">SUM(D32:U32)+V32+W32+AH32+AI32+AJ32</f>
        <v>114959.44613475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219.9229089504</v>
      </c>
      <c r="G33" s="242" t="n">
        <f aca="false">G32</f>
        <v>3130.0884850107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839.63953281165</v>
      </c>
      <c r="M33" s="500" t="n">
        <f aca="false">M32</f>
        <v>180.625878336814</v>
      </c>
      <c r="N33" s="500" t="n">
        <f aca="false">N32</f>
        <v>22769.1216536082</v>
      </c>
      <c r="O33" s="500" t="n">
        <f aca="false">O32</f>
        <v>0</v>
      </c>
      <c r="P33" s="500" t="n">
        <f aca="false">P32</f>
        <v>1679.54378485953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7962.19719420512</v>
      </c>
      <c r="U33" s="500" t="n">
        <f aca="false">U32</f>
        <v>33876.9616803274</v>
      </c>
      <c r="V33" s="503" t="n">
        <f aca="false">V32</f>
        <v>2960.89627363445</v>
      </c>
      <c r="W33" s="500" t="n">
        <f aca="false">W32</f>
        <v>18340.4487430074</v>
      </c>
      <c r="X33" s="503" t="n">
        <f aca="false">X32</f>
        <v>100.899667835578</v>
      </c>
      <c r="Y33" s="503" t="n">
        <f aca="false">Y32</f>
        <v>108.147505153872</v>
      </c>
      <c r="Z33" s="503" t="n">
        <f aca="false">Z32</f>
        <v>488.61824617713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54.75536890801</v>
      </c>
      <c r="AD33" s="503" t="n">
        <f aca="false">AD32</f>
        <v>190.756563307553</v>
      </c>
      <c r="AE33" s="503" t="n">
        <f aca="false">AE32</f>
        <v>0</v>
      </c>
      <c r="AF33" s="503" t="n">
        <f aca="false">AF32</f>
        <v>222.581898408557</v>
      </c>
      <c r="AG33" s="503" t="n">
        <f aca="false">AG32</f>
        <v>595.137023843749</v>
      </c>
      <c r="AH33" s="263"/>
      <c r="AI33" s="263"/>
      <c r="AJ33" s="264"/>
      <c r="AK33" s="190" t="n">
        <f aca="false">SUM(D33:U33)+V33+W33+AH33+AI33+AJ33</f>
        <v>114959.44613475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219.9229089504</v>
      </c>
      <c r="G34" s="242" t="n">
        <f aca="false">G33</f>
        <v>3130.0884850107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839.63953281165</v>
      </c>
      <c r="M34" s="500" t="n">
        <f aca="false">M33</f>
        <v>180.625878336814</v>
      </c>
      <c r="N34" s="500" t="n">
        <f aca="false">N33</f>
        <v>22769.1216536082</v>
      </c>
      <c r="O34" s="500" t="n">
        <f aca="false">O33</f>
        <v>0</v>
      </c>
      <c r="P34" s="500" t="n">
        <f aca="false">P33</f>
        <v>1679.54378485953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7962.19719420512</v>
      </c>
      <c r="U34" s="500" t="n">
        <f aca="false">U33</f>
        <v>33876.9616803274</v>
      </c>
      <c r="V34" s="503" t="n">
        <f aca="false">V33</f>
        <v>2960.89627363445</v>
      </c>
      <c r="W34" s="500" t="n">
        <f aca="false">W33</f>
        <v>18340.4487430074</v>
      </c>
      <c r="X34" s="503" t="n">
        <f aca="false">X33</f>
        <v>100.899667835578</v>
      </c>
      <c r="Y34" s="503" t="n">
        <f aca="false">Y33</f>
        <v>108.147505153872</v>
      </c>
      <c r="Z34" s="503" t="n">
        <f aca="false">Z33</f>
        <v>488.61824617713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54.75536890801</v>
      </c>
      <c r="AD34" s="503" t="n">
        <f aca="false">AD33</f>
        <v>190.756563307553</v>
      </c>
      <c r="AE34" s="503" t="n">
        <f aca="false">AE33</f>
        <v>0</v>
      </c>
      <c r="AF34" s="503" t="n">
        <f aca="false">AF33</f>
        <v>222.581898408557</v>
      </c>
      <c r="AG34" s="503" t="n">
        <f aca="false">AG33</f>
        <v>595.137023843749</v>
      </c>
      <c r="AH34" s="263"/>
      <c r="AI34" s="263"/>
      <c r="AJ34" s="264"/>
      <c r="AK34" s="190" t="n">
        <f aca="false">SUM(D34:U34)+V34+W34+AH34+AI34+AJ34</f>
        <v>114959.44613475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219.9229089504</v>
      </c>
      <c r="G35" s="242" t="n">
        <f aca="false">G34</f>
        <v>3130.0884850107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839.63953281165</v>
      </c>
      <c r="M35" s="500" t="n">
        <f aca="false">M34</f>
        <v>180.625878336814</v>
      </c>
      <c r="N35" s="500" t="n">
        <f aca="false">N34</f>
        <v>22769.1216536082</v>
      </c>
      <c r="O35" s="500" t="n">
        <f aca="false">O34</f>
        <v>0</v>
      </c>
      <c r="P35" s="500" t="n">
        <f aca="false">P34</f>
        <v>1679.54378485953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7962.19719420512</v>
      </c>
      <c r="U35" s="500" t="n">
        <f aca="false">U34</f>
        <v>33876.9616803274</v>
      </c>
      <c r="V35" s="503" t="n">
        <f aca="false">V34</f>
        <v>2960.89627363445</v>
      </c>
      <c r="W35" s="500" t="n">
        <f aca="false">W34</f>
        <v>18340.4487430074</v>
      </c>
      <c r="X35" s="503" t="n">
        <f aca="false">X34</f>
        <v>100.899667835578</v>
      </c>
      <c r="Y35" s="503" t="n">
        <f aca="false">Y34</f>
        <v>108.147505153872</v>
      </c>
      <c r="Z35" s="503" t="n">
        <f aca="false">Z34</f>
        <v>488.61824617713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54.75536890801</v>
      </c>
      <c r="AD35" s="503" t="n">
        <f aca="false">AD34</f>
        <v>190.756563307553</v>
      </c>
      <c r="AE35" s="503" t="n">
        <f aca="false">AE34</f>
        <v>0</v>
      </c>
      <c r="AF35" s="503" t="n">
        <f aca="false">AF34</f>
        <v>222.581898408557</v>
      </c>
      <c r="AG35" s="503" t="n">
        <f aca="false">AG34</f>
        <v>595.137023843749</v>
      </c>
      <c r="AH35" s="263"/>
      <c r="AI35" s="263"/>
      <c r="AJ35" s="264"/>
      <c r="AK35" s="190" t="n">
        <f aca="false">SUM(D35:U35)+V35+W35+AH35+AI35+AJ35</f>
        <v>114959.44613475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219.9229089504</v>
      </c>
      <c r="G36" s="242" t="n">
        <f aca="false">G35</f>
        <v>3130.0884850107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839.63953281165</v>
      </c>
      <c r="M36" s="500" t="n">
        <f aca="false">M35</f>
        <v>180.625878336814</v>
      </c>
      <c r="N36" s="500" t="n">
        <f aca="false">N35</f>
        <v>22769.1216536082</v>
      </c>
      <c r="O36" s="500" t="n">
        <f aca="false">O35</f>
        <v>0</v>
      </c>
      <c r="P36" s="500" t="n">
        <f aca="false">P35</f>
        <v>1679.54378485953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7962.19719420512</v>
      </c>
      <c r="U36" s="500" t="n">
        <f aca="false">U35</f>
        <v>33876.9616803274</v>
      </c>
      <c r="V36" s="503" t="n">
        <f aca="false">V35</f>
        <v>2960.89627363445</v>
      </c>
      <c r="W36" s="500" t="n">
        <f aca="false">W35</f>
        <v>18340.4487430074</v>
      </c>
      <c r="X36" s="503" t="n">
        <f aca="false">X35</f>
        <v>100.899667835578</v>
      </c>
      <c r="Y36" s="503" t="n">
        <f aca="false">Y35</f>
        <v>108.147505153872</v>
      </c>
      <c r="Z36" s="503" t="n">
        <f aca="false">Z35</f>
        <v>488.61824617713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54.75536890801</v>
      </c>
      <c r="AD36" s="503" t="n">
        <f aca="false">AD35</f>
        <v>190.756563307553</v>
      </c>
      <c r="AE36" s="503" t="n">
        <f aca="false">AE35</f>
        <v>0</v>
      </c>
      <c r="AF36" s="503" t="n">
        <f aca="false">AF35</f>
        <v>222.581898408557</v>
      </c>
      <c r="AG36" s="503" t="n">
        <f aca="false">AG35</f>
        <v>595.137023843749</v>
      </c>
      <c r="AH36" s="263"/>
      <c r="AI36" s="263"/>
      <c r="AJ36" s="264"/>
      <c r="AK36" s="190" t="n">
        <f aca="false">SUM(D36:U36)+V36+W36+AH36+AI36+AJ36</f>
        <v>114959.44613475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219.9229089504</v>
      </c>
      <c r="G37" s="242" t="n">
        <f aca="false">G36</f>
        <v>3130.0884850107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839.63953281165</v>
      </c>
      <c r="M37" s="500" t="n">
        <f aca="false">M36</f>
        <v>180.625878336814</v>
      </c>
      <c r="N37" s="500" t="n">
        <f aca="false">N36</f>
        <v>22769.1216536082</v>
      </c>
      <c r="O37" s="500" t="n">
        <f aca="false">O36</f>
        <v>0</v>
      </c>
      <c r="P37" s="500" t="n">
        <f aca="false">P36</f>
        <v>1679.54378485953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7962.19719420512</v>
      </c>
      <c r="U37" s="500" t="n">
        <f aca="false">U36</f>
        <v>33876.9616803274</v>
      </c>
      <c r="V37" s="503" t="n">
        <f aca="false">V36</f>
        <v>2960.89627363445</v>
      </c>
      <c r="W37" s="500" t="n">
        <f aca="false">W36</f>
        <v>18340.4487430074</v>
      </c>
      <c r="X37" s="503" t="n">
        <f aca="false">X36</f>
        <v>100.899667835578</v>
      </c>
      <c r="Y37" s="503" t="n">
        <f aca="false">Y36</f>
        <v>108.147505153872</v>
      </c>
      <c r="Z37" s="503" t="n">
        <f aca="false">Z36</f>
        <v>488.61824617713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54.75536890801</v>
      </c>
      <c r="AD37" s="503" t="n">
        <f aca="false">AD36</f>
        <v>190.756563307553</v>
      </c>
      <c r="AE37" s="503" t="n">
        <f aca="false">AE36</f>
        <v>0</v>
      </c>
      <c r="AF37" s="503" t="n">
        <f aca="false">AF36</f>
        <v>222.581898408557</v>
      </c>
      <c r="AG37" s="503" t="n">
        <f aca="false">AG36</f>
        <v>595.137023843749</v>
      </c>
      <c r="AH37" s="263"/>
      <c r="AI37" s="263"/>
      <c r="AJ37" s="264"/>
      <c r="AK37" s="190" t="n">
        <f aca="false">SUM(D37:U37)+V37+W37+AH37+AI37+AJ37</f>
        <v>114959.44613475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219.9229089504</v>
      </c>
      <c r="G38" s="242" t="n">
        <f aca="false">G37</f>
        <v>3130.0884850107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839.63953281165</v>
      </c>
      <c r="M38" s="500" t="n">
        <f aca="false">M37</f>
        <v>180.625878336814</v>
      </c>
      <c r="N38" s="500" t="n">
        <f aca="false">N37</f>
        <v>22769.1216536082</v>
      </c>
      <c r="O38" s="500" t="n">
        <f aca="false">O37</f>
        <v>0</v>
      </c>
      <c r="P38" s="500" t="n">
        <f aca="false">P37</f>
        <v>1679.54378485953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7962.19719420512</v>
      </c>
      <c r="U38" s="500" t="n">
        <f aca="false">U37</f>
        <v>33876.9616803274</v>
      </c>
      <c r="V38" s="503" t="n">
        <f aca="false">V37</f>
        <v>2960.89627363445</v>
      </c>
      <c r="W38" s="500" t="n">
        <f aca="false">W37</f>
        <v>18340.4487430074</v>
      </c>
      <c r="X38" s="503" t="n">
        <f aca="false">X37</f>
        <v>100.899667835578</v>
      </c>
      <c r="Y38" s="503" t="n">
        <f aca="false">Y37</f>
        <v>108.147505153872</v>
      </c>
      <c r="Z38" s="503" t="n">
        <f aca="false">Z37</f>
        <v>488.61824617713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54.75536890801</v>
      </c>
      <c r="AD38" s="503" t="n">
        <f aca="false">AD37</f>
        <v>190.756563307553</v>
      </c>
      <c r="AE38" s="503" t="n">
        <f aca="false">AE37</f>
        <v>0</v>
      </c>
      <c r="AF38" s="503" t="n">
        <f aca="false">AF37</f>
        <v>222.581898408557</v>
      </c>
      <c r="AG38" s="503" t="n">
        <f aca="false">AG37</f>
        <v>595.137023843749</v>
      </c>
      <c r="AH38" s="263"/>
      <c r="AI38" s="263"/>
      <c r="AJ38" s="264"/>
      <c r="AK38" s="190" t="n">
        <f aca="false">SUM(D38:U38)+V38+W38+AH38+AI38+AJ38</f>
        <v>114959.44613475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219.9229089504</v>
      </c>
      <c r="G39" s="242" t="n">
        <f aca="false">G38</f>
        <v>3130.0884850107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839.63953281165</v>
      </c>
      <c r="M39" s="500" t="n">
        <f aca="false">M38</f>
        <v>180.625878336814</v>
      </c>
      <c r="N39" s="500" t="n">
        <f aca="false">N38</f>
        <v>22769.1216536082</v>
      </c>
      <c r="O39" s="500" t="n">
        <f aca="false">O38</f>
        <v>0</v>
      </c>
      <c r="P39" s="500" t="n">
        <f aca="false">P38</f>
        <v>1679.54378485953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7962.19719420512</v>
      </c>
      <c r="U39" s="500" t="n">
        <f aca="false">U38</f>
        <v>33876.9616803274</v>
      </c>
      <c r="V39" s="503" t="n">
        <f aca="false">V38</f>
        <v>2960.89627363445</v>
      </c>
      <c r="W39" s="500" t="n">
        <f aca="false">W38</f>
        <v>18340.4487430074</v>
      </c>
      <c r="X39" s="503" t="n">
        <f aca="false">X38</f>
        <v>100.899667835578</v>
      </c>
      <c r="Y39" s="503" t="n">
        <f aca="false">Y38</f>
        <v>108.147505153872</v>
      </c>
      <c r="Z39" s="503" t="n">
        <f aca="false">Z38</f>
        <v>488.61824617713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54.75536890801</v>
      </c>
      <c r="AD39" s="503" t="n">
        <f aca="false">AD38</f>
        <v>190.756563307553</v>
      </c>
      <c r="AE39" s="503" t="n">
        <f aca="false">AE38</f>
        <v>0</v>
      </c>
      <c r="AF39" s="503" t="n">
        <f aca="false">AF38</f>
        <v>222.581898408557</v>
      </c>
      <c r="AG39" s="503" t="n">
        <f aca="false">AG38</f>
        <v>595.137023843749</v>
      </c>
      <c r="AH39" s="263"/>
      <c r="AI39" s="263"/>
      <c r="AJ39" s="264"/>
      <c r="AK39" s="190" t="n">
        <f aca="false">SUM(D39:U39)+V39+W39+AH39+AI39+AJ39</f>
        <v>114959.44613475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219.9229089504</v>
      </c>
      <c r="G40" s="242" t="n">
        <f aca="false">G39</f>
        <v>3130.0884850107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839.63953281165</v>
      </c>
      <c r="M40" s="500" t="n">
        <f aca="false">M39</f>
        <v>180.625878336814</v>
      </c>
      <c r="N40" s="500" t="n">
        <f aca="false">N39</f>
        <v>22769.1216536082</v>
      </c>
      <c r="O40" s="500" t="n">
        <f aca="false">O39</f>
        <v>0</v>
      </c>
      <c r="P40" s="500" t="n">
        <f aca="false">P39</f>
        <v>1679.54378485953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7962.19719420512</v>
      </c>
      <c r="U40" s="500" t="n">
        <f aca="false">U39</f>
        <v>33876.9616803274</v>
      </c>
      <c r="V40" s="503" t="n">
        <f aca="false">V39</f>
        <v>2960.89627363445</v>
      </c>
      <c r="W40" s="500" t="n">
        <f aca="false">W39</f>
        <v>18340.4487430074</v>
      </c>
      <c r="X40" s="503" t="n">
        <f aca="false">X39</f>
        <v>100.899667835578</v>
      </c>
      <c r="Y40" s="503" t="n">
        <f aca="false">Y39</f>
        <v>108.147505153872</v>
      </c>
      <c r="Z40" s="503" t="n">
        <f aca="false">Z39</f>
        <v>488.61824617713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54.75536890801</v>
      </c>
      <c r="AD40" s="503" t="n">
        <f aca="false">AD39</f>
        <v>190.756563307553</v>
      </c>
      <c r="AE40" s="503" t="n">
        <f aca="false">AE39</f>
        <v>0</v>
      </c>
      <c r="AF40" s="503" t="n">
        <f aca="false">AF39</f>
        <v>222.581898408557</v>
      </c>
      <c r="AG40" s="503" t="n">
        <f aca="false">AG39</f>
        <v>595.137023843749</v>
      </c>
      <c r="AH40" s="279"/>
      <c r="AI40" s="279"/>
      <c r="AJ40" s="280"/>
      <c r="AK40" s="190" t="n">
        <f aca="false">SUM(D40:U40)+V40+W40+AH40+AI40+AJ40</f>
        <v>114959.44613475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18639.074907405</v>
      </c>
      <c r="G41" s="210" t="n">
        <f aca="false">SUM(G29:G40)</f>
        <v>37561.06182012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0075.6743937398</v>
      </c>
      <c r="M41" s="209" t="n">
        <f aca="false">SUM(M29:M40)</f>
        <v>2167.51054004176</v>
      </c>
      <c r="N41" s="209" t="n">
        <f aca="false">SUM(N29:N40)</f>
        <v>273229.459843299</v>
      </c>
      <c r="O41" s="209" t="n">
        <f aca="false">SUM(O29:O40)</f>
        <v>0</v>
      </c>
      <c r="P41" s="211" t="n">
        <f aca="false">SUM(P29:P40)</f>
        <v>20154.525418314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5546.3663304614</v>
      </c>
      <c r="U41" s="212" t="n">
        <f aca="false">SUM(U29:U40)</f>
        <v>406523.540163929</v>
      </c>
      <c r="V41" s="213" t="n">
        <f aca="false">SUM(V29:V40)</f>
        <v>35530.7552836134</v>
      </c>
      <c r="W41" s="214" t="n">
        <f aca="false">SUM(W29:W40)</f>
        <v>220085.384916089</v>
      </c>
      <c r="X41" s="215" t="n">
        <f aca="false">SUM(X29:X40)</f>
        <v>1210.79601402694</v>
      </c>
      <c r="Y41" s="216" t="n">
        <f aca="false">SUM(Y29:Y40)</f>
        <v>1297.77006184647</v>
      </c>
      <c r="Z41" s="216" t="n">
        <f aca="false">SUM(Z29:Z40)</f>
        <v>5863.418954125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057.0644268961</v>
      </c>
      <c r="AD41" s="216" t="n">
        <f aca="false">SUM(AD29:AD40)</f>
        <v>2289.07875969064</v>
      </c>
      <c r="AE41" s="216" t="n">
        <f aca="false">SUM(AE29:AE40)</f>
        <v>0</v>
      </c>
      <c r="AF41" s="216" t="n">
        <f aca="false">SUM(AF29:AF40)</f>
        <v>2670.98278090268</v>
      </c>
      <c r="AG41" s="217" t="n">
        <f aca="false">SUM(AG29:AG40)</f>
        <v>7141.6442861249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79513.3536170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IRIE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/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IRIE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118990</v>
      </c>
      <c r="E73" s="50"/>
      <c r="F73" s="54" t="n">
        <f aca="false">F29+F8+F50</f>
        <v>18219.9229089504</v>
      </c>
      <c r="G73" s="54" t="n">
        <f aca="false">G29+G8+G50</f>
        <v>84740.088485010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839.63953281165</v>
      </c>
      <c r="M73" s="54" t="n">
        <f aca="false">M29+M8+M50</f>
        <v>30740.6258783368</v>
      </c>
      <c r="N73" s="54" t="n">
        <f aca="false">N29+N8+N50</f>
        <v>25349.1216536082</v>
      </c>
      <c r="O73" s="54" t="n">
        <f aca="false">O29+O8+O50</f>
        <v>4080</v>
      </c>
      <c r="P73" s="54" t="n">
        <f aca="false">P29+P8+P50</f>
        <v>70999.543784859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7962.19719420512</v>
      </c>
      <c r="U73" s="55" t="n">
        <f aca="false">U29+U8+U50</f>
        <v>37316.9616803274</v>
      </c>
      <c r="V73" s="293" t="n">
        <f aca="false">SUM(X73:AG73)</f>
        <v>2960.89627363445</v>
      </c>
      <c r="W73" s="294" t="n">
        <f aca="false">W29+W8+W50</f>
        <v>18340.4487430074</v>
      </c>
      <c r="X73" s="295" t="n">
        <f aca="false">X29+X8+X50</f>
        <v>100.899667835578</v>
      </c>
      <c r="Y73" s="296" t="n">
        <f aca="false">Y29+Y8+Y50</f>
        <v>108.147505153872</v>
      </c>
      <c r="Z73" s="296" t="n">
        <f aca="false">Z29+Z8+Z50</f>
        <v>488.61824617713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54.75536890801</v>
      </c>
      <c r="AD73" s="296" t="n">
        <f aca="false">AD29+AD8+AD50</f>
        <v>190.756563307553</v>
      </c>
      <c r="AE73" s="296" t="n">
        <f aca="false">AE29+AE8+AE50</f>
        <v>0</v>
      </c>
      <c r="AF73" s="296" t="n">
        <f aca="false">AF29+AF8+AF50</f>
        <v>222.581898408557</v>
      </c>
      <c r="AG73" s="296" t="n">
        <f aca="false">AG29+AG8+AG50</f>
        <v>595.13702384374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9035</v>
      </c>
      <c r="AK73" s="447" t="n">
        <f aca="false">SUM(D73:U73)+V73+W73+AH73+AI73+AJ73</f>
        <v>434574.446134752</v>
      </c>
      <c r="AL73" s="300" t="n">
        <f aca="false">AL8</f>
        <v>325090</v>
      </c>
      <c r="AM73" s="301" t="n">
        <f aca="false">AM8</f>
        <v>0</v>
      </c>
      <c r="AN73" s="477" t="n">
        <f aca="false">(AK73*100)/(AK73+AO73)</f>
        <v>57.2061057149521</v>
      </c>
      <c r="AO73" s="303" t="n">
        <f aca="false">AL73+AM73</f>
        <v>3250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13180</v>
      </c>
      <c r="E74" s="68"/>
      <c r="F74" s="72" t="n">
        <f aca="false">F30+F9+F51</f>
        <v>24019.9229089504</v>
      </c>
      <c r="G74" s="72" t="n">
        <f aca="false">G30+G9+G51</f>
        <v>67840.088485010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839.63953281165</v>
      </c>
      <c r="M74" s="72" t="n">
        <f aca="false">M30+M9+M51</f>
        <v>29860.6258783368</v>
      </c>
      <c r="N74" s="72" t="n">
        <f aca="false">N30+N9+N51</f>
        <v>29139.1216536082</v>
      </c>
      <c r="O74" s="72" t="n">
        <f aca="false">O30+O9+O51</f>
        <v>1690</v>
      </c>
      <c r="P74" s="72" t="n">
        <f aca="false">P30+P9+P51</f>
        <v>58199.543784859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922.19719420512</v>
      </c>
      <c r="U74" s="73" t="n">
        <f aca="false">U30+U9+U51</f>
        <v>36991.9616803274</v>
      </c>
      <c r="V74" s="86" t="n">
        <f aca="false">SUM(X74:AG74)</f>
        <v>2960.89627363445</v>
      </c>
      <c r="W74" s="75" t="n">
        <f aca="false">W30+W9+W51</f>
        <v>18340.4487430074</v>
      </c>
      <c r="X74" s="304" t="n">
        <f aca="false">X30+X9+X51</f>
        <v>100.899667835578</v>
      </c>
      <c r="Y74" s="305" t="n">
        <f aca="false">Y30+Y9+Y51</f>
        <v>108.147505153872</v>
      </c>
      <c r="Z74" s="305" t="n">
        <f aca="false">Z30+Z9+Z51</f>
        <v>488.61824617713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54.75536890801</v>
      </c>
      <c r="AD74" s="305" t="n">
        <f aca="false">AD30+AD9+AD51</f>
        <v>190.756563307553</v>
      </c>
      <c r="AE74" s="305" t="n">
        <f aca="false">AE30+AE9+AE51</f>
        <v>0</v>
      </c>
      <c r="AF74" s="305" t="n">
        <f aca="false">AF30+AF9+AF51</f>
        <v>222.581898408557</v>
      </c>
      <c r="AG74" s="305" t="n">
        <f aca="false">AG30+AG9+AG51</f>
        <v>595.13702384374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7770</v>
      </c>
      <c r="AK74" s="447" t="n">
        <f aca="false">SUM(D74:U74)+V74+W74+AH74+AI74+AJ74</f>
        <v>414754.446134752</v>
      </c>
      <c r="AL74" s="300" t="n">
        <f aca="false">AL9</f>
        <v>264580</v>
      </c>
      <c r="AM74" s="82" t="n">
        <f aca="false">AM9</f>
        <v>0</v>
      </c>
      <c r="AN74" s="311" t="n">
        <f aca="false">(AK74*100)/(AK74+AO74)</f>
        <v>61.0530569286754</v>
      </c>
      <c r="AO74" s="310" t="n">
        <f aca="false">AL74+AM74</f>
        <v>264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2620</v>
      </c>
      <c r="E75" s="68"/>
      <c r="F75" s="72" t="n">
        <f aca="false">F31+F10+F52</f>
        <v>23509.9229089504</v>
      </c>
      <c r="G75" s="72" t="n">
        <f aca="false">G31+G10+G52</f>
        <v>86030.088485010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839.63953281165</v>
      </c>
      <c r="M75" s="72" t="n">
        <f aca="false">M31+M10+M52</f>
        <v>30360.6258783368</v>
      </c>
      <c r="N75" s="72" t="n">
        <f aca="false">N31+N10+N52</f>
        <v>31879.1216536082</v>
      </c>
      <c r="O75" s="72" t="n">
        <f aca="false">O31+O10+O52</f>
        <v>3040</v>
      </c>
      <c r="P75" s="72" t="n">
        <f aca="false">P31+P10+P52</f>
        <v>58259.543784859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7962.19719420512</v>
      </c>
      <c r="U75" s="73" t="n">
        <f aca="false">U31+U10+U52</f>
        <v>46851.9616803274</v>
      </c>
      <c r="V75" s="86" t="n">
        <f aca="false">SUM(X75:AG75)</f>
        <v>2960.89627363445</v>
      </c>
      <c r="W75" s="75" t="n">
        <f aca="false">W31+W10+W52</f>
        <v>18340.4487430074</v>
      </c>
      <c r="X75" s="304" t="n">
        <f aca="false">X31+X10+X52</f>
        <v>100.899667835578</v>
      </c>
      <c r="Y75" s="305" t="n">
        <f aca="false">Y31+Y10+Y52</f>
        <v>108.147505153872</v>
      </c>
      <c r="Z75" s="305" t="n">
        <f aca="false">Z31+Z10+Z52</f>
        <v>488.61824617713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54.75536890801</v>
      </c>
      <c r="AD75" s="305" t="n">
        <f aca="false">AD31+AD10+AD52</f>
        <v>190.756563307553</v>
      </c>
      <c r="AE75" s="305" t="n">
        <f aca="false">AE31+AE10+AE52</f>
        <v>0</v>
      </c>
      <c r="AF75" s="305" t="n">
        <f aca="false">AF31+AF10+AF52</f>
        <v>222.581898408557</v>
      </c>
      <c r="AG75" s="305" t="n">
        <f aca="false">AG31+AG10+AG52</f>
        <v>595.137023843749</v>
      </c>
      <c r="AH75" s="306" t="n">
        <f aca="false">AH31+AH10+AH52</f>
        <v>0</v>
      </c>
      <c r="AI75" s="306" t="n">
        <f aca="false">AI31+AI10+AI52</f>
        <v>0</v>
      </c>
      <c r="AJ75" s="572" t="n">
        <f aca="false">AJ31+AJ10+AJ52</f>
        <v>0</v>
      </c>
      <c r="AK75" s="447" t="n">
        <f aca="false">SUM(D75:U75)+V75+W75+AH75+AI75+AJ75</f>
        <v>437654.446134752</v>
      </c>
      <c r="AL75" s="300" t="n">
        <f aca="false">AL10</f>
        <v>296230</v>
      </c>
      <c r="AM75" s="82" t="n">
        <f aca="false">AM10</f>
        <v>0</v>
      </c>
      <c r="AN75" s="311" t="n">
        <f aca="false">(AK75*100)/(AK75+AO75)</f>
        <v>59.6353347505599</v>
      </c>
      <c r="AO75" s="310" t="n">
        <f aca="false">AL75+AM75</f>
        <v>2962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08890</v>
      </c>
      <c r="E76" s="68"/>
      <c r="F76" s="68" t="n">
        <f aca="false">F32+F11+F53</f>
        <v>33029.9229089504</v>
      </c>
      <c r="G76" s="68" t="n">
        <f aca="false">G32+G11+G53</f>
        <v>74230.0884850107</v>
      </c>
      <c r="H76" s="68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68" t="n">
        <f aca="false">L32+L11+L53</f>
        <v>5839.63953281165</v>
      </c>
      <c r="M76" s="68" t="n">
        <f aca="false">M32+M11+M53</f>
        <v>28960.6258783368</v>
      </c>
      <c r="N76" s="68" t="n">
        <f aca="false">N32+N11+N53</f>
        <v>24749.1216536082</v>
      </c>
      <c r="O76" s="68" t="n">
        <f aca="false">O32+O11+O53</f>
        <v>2980</v>
      </c>
      <c r="P76" s="68" t="n">
        <f aca="false">P32+P11+P53</f>
        <v>63099.5437848595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8262.19719420512</v>
      </c>
      <c r="U76" s="68" t="n">
        <f aca="false">U32+U11+U53</f>
        <v>37166.9616803274</v>
      </c>
      <c r="V76" s="68" t="n">
        <f aca="false">V32+V11+V53</f>
        <v>2960.89627363445</v>
      </c>
      <c r="W76" s="68" t="n">
        <f aca="false">W32+W11+W53</f>
        <v>18340.4487430074</v>
      </c>
      <c r="X76" s="304" t="n">
        <f aca="false">X32+X11+X53</f>
        <v>100.899667835578</v>
      </c>
      <c r="Y76" s="305" t="n">
        <f aca="false">Y32+Y11+Y53</f>
        <v>108.147505153872</v>
      </c>
      <c r="Z76" s="305" t="n">
        <f aca="false">Z32+Z11+Z53</f>
        <v>488.61824617713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54.75536890801</v>
      </c>
      <c r="AD76" s="305" t="n">
        <f aca="false">AD32+AD11+AD53</f>
        <v>190.756563307553</v>
      </c>
      <c r="AE76" s="305" t="n">
        <f aca="false">AE32+AE11+AE53</f>
        <v>0</v>
      </c>
      <c r="AF76" s="305" t="n">
        <f aca="false">AF32+AF11+AF53</f>
        <v>222.581898408557</v>
      </c>
      <c r="AG76" s="305" t="n">
        <f aca="false">AG32+AG11+AG53</f>
        <v>595.137023843749</v>
      </c>
      <c r="AH76" s="306" t="n">
        <f aca="false">AH32+AH11+AH53</f>
        <v>0</v>
      </c>
      <c r="AI76" s="306" t="n">
        <f aca="false">AI32+AI11+AI53</f>
        <v>0</v>
      </c>
      <c r="AJ76" s="573" t="n">
        <f aca="false">AJ32+AJ11+AJ53</f>
        <v>0</v>
      </c>
      <c r="AK76" s="447" t="n">
        <f aca="false">SUM(D76:U76)+V76+W76+AH76+AI76+AJ76</f>
        <v>408509.446134752</v>
      </c>
      <c r="AL76" s="300" t="n">
        <f aca="false">AL11</f>
        <v>315480</v>
      </c>
      <c r="AM76" s="82" t="n">
        <f aca="false">AM11</f>
        <v>0</v>
      </c>
      <c r="AN76" s="311" t="n">
        <f aca="false">(AK76*100)/(AK76+AO76)</f>
        <v>56.4247791615899</v>
      </c>
      <c r="AO76" s="310" t="n">
        <f aca="false">AL76+AM76</f>
        <v>3154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800</v>
      </c>
      <c r="E77" s="68"/>
      <c r="F77" s="68" t="n">
        <f aca="false">F33+F12+F54</f>
        <v>52989.9229089504</v>
      </c>
      <c r="G77" s="68" t="n">
        <f aca="false">G33+G12+G54</f>
        <v>70980.0884850107</v>
      </c>
      <c r="H77" s="68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68" t="n">
        <f aca="false">L33+L12+L54</f>
        <v>5839.63953281165</v>
      </c>
      <c r="M77" s="68" t="n">
        <f aca="false">M33+M12+M54</f>
        <v>41940.6258783368</v>
      </c>
      <c r="N77" s="68" t="n">
        <f aca="false">N33+N12+N54</f>
        <v>34969.1216536082</v>
      </c>
      <c r="O77" s="68" t="n">
        <f aca="false">O33+O12+O54</f>
        <v>7550</v>
      </c>
      <c r="P77" s="68" t="n">
        <f aca="false">P33+P12+P54</f>
        <v>74539.5437848595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8742.19719420512</v>
      </c>
      <c r="U77" s="68" t="n">
        <f aca="false">U33+U12+U54</f>
        <v>45316.9616803274</v>
      </c>
      <c r="V77" s="68" t="n">
        <f aca="false">V33+V12+V54</f>
        <v>2960.89627363445</v>
      </c>
      <c r="W77" s="68" t="n">
        <f aca="false">W33+W12+W54</f>
        <v>18340.4487430074</v>
      </c>
      <c r="X77" s="304" t="n">
        <f aca="false">X33+X12+X54</f>
        <v>100.899667835578</v>
      </c>
      <c r="Y77" s="305" t="n">
        <f aca="false">Y33+Y12+Y54</f>
        <v>108.147505153872</v>
      </c>
      <c r="Z77" s="305" t="n">
        <f aca="false">Z33+Z12+Z54</f>
        <v>488.61824617713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54.75536890801</v>
      </c>
      <c r="AD77" s="305" t="n">
        <f aca="false">AD33+AD12+AD54</f>
        <v>190.756563307553</v>
      </c>
      <c r="AE77" s="305" t="n">
        <f aca="false">AE33+AE12+AE54</f>
        <v>0</v>
      </c>
      <c r="AF77" s="305" t="n">
        <f aca="false">AF33+AF12+AF54</f>
        <v>222.581898408557</v>
      </c>
      <c r="AG77" s="305" t="n">
        <f aca="false">AG33+AG12+AG54</f>
        <v>595.137023843749</v>
      </c>
      <c r="AH77" s="306" t="n">
        <f aca="false">AH33+AH12+AH54</f>
        <v>0</v>
      </c>
      <c r="AI77" s="306" t="n">
        <f aca="false">AI33+AI12+AI54</f>
        <v>0</v>
      </c>
      <c r="AJ77" s="573" t="n">
        <f aca="false">AJ33+AJ12+AJ54</f>
        <v>24715</v>
      </c>
      <c r="AK77" s="447" t="n">
        <f aca="false">SUM(D77:U77)+V77+W77+AH77+AI77+AJ77</f>
        <v>527684.446134752</v>
      </c>
      <c r="AL77" s="300" t="n">
        <f aca="false">AL12</f>
        <v>314980</v>
      </c>
      <c r="AM77" s="82" t="n">
        <f aca="false">AM12</f>
        <v>0</v>
      </c>
      <c r="AN77" s="311" t="n">
        <f aca="false">(AK77*100)/(AK77+AO77)</f>
        <v>62.6209458053211</v>
      </c>
      <c r="AO77" s="310" t="n">
        <f aca="false">AL77+AM77</f>
        <v>314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160</v>
      </c>
      <c r="E78" s="68"/>
      <c r="F78" s="72" t="n">
        <f aca="false">F34+F13+F55</f>
        <v>42929.9229089504</v>
      </c>
      <c r="G78" s="72" t="n">
        <f aca="false">G34+G13+G55</f>
        <v>76190.088485010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839.63953281165</v>
      </c>
      <c r="M78" s="72" t="n">
        <f aca="false">M34+M13+M55</f>
        <v>38870.6258783368</v>
      </c>
      <c r="N78" s="72" t="n">
        <f aca="false">N34+N13+N55</f>
        <v>36189.1216536082</v>
      </c>
      <c r="O78" s="72" t="n">
        <f aca="false">O34+O13+O55</f>
        <v>4460</v>
      </c>
      <c r="P78" s="72" t="n">
        <f aca="false">P34+P13+P55</f>
        <v>83919.543784859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7962.19719420512</v>
      </c>
      <c r="U78" s="73" t="n">
        <f aca="false">U34+U13+U55</f>
        <v>39356.9616803274</v>
      </c>
      <c r="V78" s="86" t="n">
        <f aca="false">SUM(X78:AG78)</f>
        <v>2960.89627363445</v>
      </c>
      <c r="W78" s="75" t="n">
        <f aca="false">W34+W13+W55</f>
        <v>18340.4487430074</v>
      </c>
      <c r="X78" s="304" t="n">
        <f aca="false">X34+X13+X55</f>
        <v>100.899667835578</v>
      </c>
      <c r="Y78" s="305" t="n">
        <f aca="false">Y34+Y13+Y55</f>
        <v>108.147505153872</v>
      </c>
      <c r="Z78" s="305" t="n">
        <f aca="false">Z34+Z13+Z55</f>
        <v>488.61824617713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54.75536890801</v>
      </c>
      <c r="AD78" s="305" t="n">
        <f aca="false">AD34+AD13+AD55</f>
        <v>190.756563307553</v>
      </c>
      <c r="AE78" s="305" t="n">
        <f aca="false">AE34+AE13+AE55</f>
        <v>0</v>
      </c>
      <c r="AF78" s="305" t="n">
        <f aca="false">AF34+AF13+AF55</f>
        <v>222.581898408557</v>
      </c>
      <c r="AG78" s="305" t="n">
        <f aca="false">AG34+AG13+AG55</f>
        <v>595.137023843749</v>
      </c>
      <c r="AH78" s="306" t="n">
        <f aca="false">AH34+AH13+AH55</f>
        <v>0</v>
      </c>
      <c r="AI78" s="306" t="n">
        <f aca="false">AI34+AI13+AI55</f>
        <v>0</v>
      </c>
      <c r="AJ78" s="572" t="n">
        <f aca="false">AJ34+AJ13+AJ55</f>
        <v>11355</v>
      </c>
      <c r="AK78" s="447" t="n">
        <f aca="false">SUM(D78:U78)+V78+W78+AH78+AI78+AJ78</f>
        <v>478534.446134752</v>
      </c>
      <c r="AL78" s="300" t="n">
        <f aca="false">AL13</f>
        <v>315470</v>
      </c>
      <c r="AM78" s="82" t="n">
        <f aca="false">AM13</f>
        <v>0</v>
      </c>
      <c r="AN78" s="311" t="n">
        <f aca="false">(AK78*100)/(AK78+AO78)</f>
        <v>60.2684844479497</v>
      </c>
      <c r="AO78" s="310" t="n">
        <f aca="false">AL78+AM78</f>
        <v>315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17820</v>
      </c>
      <c r="E79" s="68"/>
      <c r="F79" s="72" t="n">
        <f aca="false">F35+F14+F56</f>
        <v>40429.9229089504</v>
      </c>
      <c r="G79" s="72" t="n">
        <f aca="false">G35+G14+G56</f>
        <v>75370.088485010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839.63953281165</v>
      </c>
      <c r="M79" s="72" t="n">
        <f aca="false">M35+M14+M56</f>
        <v>30660.6258783368</v>
      </c>
      <c r="N79" s="72" t="n">
        <f aca="false">N35+N14+N56</f>
        <v>26339.1216536082</v>
      </c>
      <c r="O79" s="72" t="n">
        <f aca="false">O35+O14+O56</f>
        <v>5750</v>
      </c>
      <c r="P79" s="72" t="n">
        <f aca="false">P35+P14+P56</f>
        <v>65799.543784859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562.19719420512</v>
      </c>
      <c r="U79" s="73" t="n">
        <f aca="false">U35+U14+U56</f>
        <v>42571.9616803274</v>
      </c>
      <c r="V79" s="86" t="n">
        <f aca="false">SUM(X79:AG79)</f>
        <v>2960.89627363445</v>
      </c>
      <c r="W79" s="75" t="n">
        <f aca="false">W35+W14+W56</f>
        <v>18340.4487430074</v>
      </c>
      <c r="X79" s="304" t="n">
        <f aca="false">X35+X14+X56</f>
        <v>100.899667835578</v>
      </c>
      <c r="Y79" s="305" t="n">
        <f aca="false">Y35+Y14+Y56</f>
        <v>108.147505153872</v>
      </c>
      <c r="Z79" s="305" t="n">
        <f aca="false">Z35+Z14+Z56</f>
        <v>488.61824617713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54.75536890801</v>
      </c>
      <c r="AD79" s="305" t="n">
        <f aca="false">AD35+AD14+AD56</f>
        <v>190.756563307553</v>
      </c>
      <c r="AE79" s="305" t="n">
        <f aca="false">AE35+AE14+AE56</f>
        <v>0</v>
      </c>
      <c r="AF79" s="305" t="n">
        <f aca="false">AF35+AF14+AF56</f>
        <v>222.581898408557</v>
      </c>
      <c r="AG79" s="305" t="n">
        <f aca="false">AG35+AG14+AG56</f>
        <v>595.13702384374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447" t="n">
        <f aca="false">SUM(D79:U79)+V79+W79+AH79+AI79+AJ79</f>
        <v>440444.446134752</v>
      </c>
      <c r="AL79" s="300" t="n">
        <f aca="false">AL14</f>
        <v>294620</v>
      </c>
      <c r="AM79" s="82" t="n">
        <f aca="false">AM14</f>
        <v>0</v>
      </c>
      <c r="AN79" s="311" t="n">
        <f aca="false">(AK79*100)/(AK79+AO79)</f>
        <v>59.9191606192867</v>
      </c>
      <c r="AO79" s="310" t="n">
        <f aca="false">AL79+AM79</f>
        <v>29462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14200</v>
      </c>
      <c r="E80" s="68"/>
      <c r="F80" s="72" t="n">
        <f aca="false">F36+F15+F57</f>
        <v>45149.9229089504</v>
      </c>
      <c r="G80" s="72" t="n">
        <f aca="false">G36+G15+G57</f>
        <v>75600.088485010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839.63953281165</v>
      </c>
      <c r="M80" s="72" t="n">
        <f aca="false">M36+M15+M57</f>
        <v>25990.6258783368</v>
      </c>
      <c r="N80" s="72" t="n">
        <f aca="false">N36+N15+N57</f>
        <v>35599.1216536082</v>
      </c>
      <c r="O80" s="72" t="n">
        <f aca="false">O36+O15+O57</f>
        <v>2420</v>
      </c>
      <c r="P80" s="72" t="n">
        <f aca="false">P36+P15+P57</f>
        <v>65559.543784859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362.19719420512</v>
      </c>
      <c r="U80" s="73" t="n">
        <f aca="false">U36+U15+U57</f>
        <v>42141.9616803274</v>
      </c>
      <c r="V80" s="86" t="n">
        <f aca="false">SUM(X80:AG80)</f>
        <v>2960.89627363445</v>
      </c>
      <c r="W80" s="75" t="n">
        <f aca="false">W36+W15+W57</f>
        <v>18340.4487430074</v>
      </c>
      <c r="X80" s="304" t="n">
        <f aca="false">X36+X15+X57</f>
        <v>100.899667835578</v>
      </c>
      <c r="Y80" s="305" t="n">
        <f aca="false">Y36+Y15+Y57</f>
        <v>108.147505153872</v>
      </c>
      <c r="Z80" s="305" t="n">
        <f aca="false">Z36+Z15+Z57</f>
        <v>488.61824617713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54.75536890801</v>
      </c>
      <c r="AD80" s="305" t="n">
        <f aca="false">AD36+AD15+AD57</f>
        <v>190.756563307553</v>
      </c>
      <c r="AE80" s="305" t="n">
        <f aca="false">AE36+AE15+AE57</f>
        <v>0</v>
      </c>
      <c r="AF80" s="305" t="n">
        <f aca="false">AF36+AF15+AF57</f>
        <v>222.581898408557</v>
      </c>
      <c r="AG80" s="305" t="n">
        <f aca="false">AG36+AG15+AG57</f>
        <v>595.13702384374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3380</v>
      </c>
      <c r="AK80" s="447" t="n">
        <f aca="false">SUM(D80:U80)+V80+W80+AH80+AI80+AJ80</f>
        <v>455544.446134752</v>
      </c>
      <c r="AL80" s="300" t="n">
        <f aca="false">AL15</f>
        <v>251140</v>
      </c>
      <c r="AM80" s="82" t="n">
        <f aca="false">AM15</f>
        <v>0</v>
      </c>
      <c r="AN80" s="311" t="n">
        <f aca="false">(AK80*100)/(AK80+AO80)</f>
        <v>64.4622148720517</v>
      </c>
      <c r="AO80" s="310" t="n">
        <f aca="false">AL80+AM80</f>
        <v>2511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98660</v>
      </c>
      <c r="E81" s="68"/>
      <c r="F81" s="72" t="n">
        <f aca="false">F37+F16+F58</f>
        <v>46339.9229089504</v>
      </c>
      <c r="G81" s="72" t="n">
        <f aca="false">G37+G16+G58</f>
        <v>79500.088485010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839.63953281165</v>
      </c>
      <c r="M81" s="72" t="n">
        <f aca="false">M37+M16+M58</f>
        <v>30320.6258783368</v>
      </c>
      <c r="N81" s="72" t="n">
        <f aca="false">N37+N16+N58</f>
        <v>30709.1216536082</v>
      </c>
      <c r="O81" s="72" t="n">
        <f aca="false">O37+O16+O58</f>
        <v>7450</v>
      </c>
      <c r="P81" s="72" t="n">
        <f aca="false">P37+P16+P58</f>
        <v>66899.543784859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262.19719420512</v>
      </c>
      <c r="U81" s="73" t="n">
        <f aca="false">U37+U16+U58</f>
        <v>44591.9616803274</v>
      </c>
      <c r="V81" s="86" t="n">
        <f aca="false">SUM(X81:AG81)</f>
        <v>2960.89627363445</v>
      </c>
      <c r="W81" s="75" t="n">
        <f aca="false">W37+W16+W58</f>
        <v>18340.4487430074</v>
      </c>
      <c r="X81" s="304" t="n">
        <f aca="false">X37+X16+X58</f>
        <v>100.899667835578</v>
      </c>
      <c r="Y81" s="305" t="n">
        <f aca="false">Y37+Y16+Y58</f>
        <v>108.147505153872</v>
      </c>
      <c r="Z81" s="305" t="n">
        <f aca="false">Z37+Z16+Z58</f>
        <v>488.61824617713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54.75536890801</v>
      </c>
      <c r="AD81" s="305" t="n">
        <f aca="false">AD37+AD16+AD58</f>
        <v>190.756563307553</v>
      </c>
      <c r="AE81" s="305" t="n">
        <f aca="false">AE37+AE16+AE58</f>
        <v>0</v>
      </c>
      <c r="AF81" s="305" t="n">
        <f aca="false">AF37+AF16+AF58</f>
        <v>222.581898408557</v>
      </c>
      <c r="AG81" s="305" t="n">
        <f aca="false">AG37+AG16+AG58</f>
        <v>595.13702384374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447" t="n">
        <f aca="false">SUM(D81:U81)+V81+W81+AH81+AI81+AJ81</f>
        <v>440874.446134752</v>
      </c>
      <c r="AL81" s="300" t="n">
        <f aca="false">AL16</f>
        <v>309630</v>
      </c>
      <c r="AM81" s="82" t="n">
        <f aca="false">AM16</f>
        <v>0</v>
      </c>
      <c r="AN81" s="311" t="n">
        <f aca="false">(AK81*100)/(AK81+AO81)</f>
        <v>58.7437487419753</v>
      </c>
      <c r="AO81" s="310" t="n">
        <f aca="false">AL81+AM81</f>
        <v>309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1140</v>
      </c>
      <c r="E82" s="68"/>
      <c r="F82" s="72" t="n">
        <f aca="false">F38+F17+F59</f>
        <v>42509.9229089504</v>
      </c>
      <c r="G82" s="72" t="n">
        <f aca="false">G38+G17+G59</f>
        <v>73130.088485010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839.63953281165</v>
      </c>
      <c r="M82" s="72" t="n">
        <f aca="false">M38+M17+M59</f>
        <v>33070.6258783368</v>
      </c>
      <c r="N82" s="72" t="n">
        <f aca="false">N38+N17+N59</f>
        <v>31379.1216536082</v>
      </c>
      <c r="O82" s="72" t="n">
        <f aca="false">O38+O17+O59</f>
        <v>7960</v>
      </c>
      <c r="P82" s="72" t="n">
        <f aca="false">P38+P17+P59</f>
        <v>65659.543784859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262.19719420512</v>
      </c>
      <c r="U82" s="73" t="n">
        <f aca="false">U38+U17+U59</f>
        <v>42401.9616803274</v>
      </c>
      <c r="V82" s="86" t="n">
        <f aca="false">SUM(X82:AG82)</f>
        <v>2960.89627363445</v>
      </c>
      <c r="W82" s="75" t="n">
        <f aca="false">W38+W17+W59</f>
        <v>18340.4487430074</v>
      </c>
      <c r="X82" s="304" t="n">
        <f aca="false">X38+X17+X59</f>
        <v>100.899667835578</v>
      </c>
      <c r="Y82" s="305" t="n">
        <f aca="false">Y38+Y17+Y59</f>
        <v>108.147505153872</v>
      </c>
      <c r="Z82" s="305" t="n">
        <f aca="false">Z38+Z17+Z59</f>
        <v>488.61824617713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54.75536890801</v>
      </c>
      <c r="AD82" s="305" t="n">
        <f aca="false">AD38+AD17+AD59</f>
        <v>190.756563307553</v>
      </c>
      <c r="AE82" s="305" t="n">
        <f aca="false">AE38+AE17+AE59</f>
        <v>0</v>
      </c>
      <c r="AF82" s="305" t="n">
        <f aca="false">AF38+AF17+AF59</f>
        <v>222.581898408557</v>
      </c>
      <c r="AG82" s="305" t="n">
        <f aca="false">AG38+AG17+AG59</f>
        <v>595.13702384374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740</v>
      </c>
      <c r="AK82" s="447" t="n">
        <f aca="false">SUM(D82:U82)+V82+W82+AH82+AI82+AJ82</f>
        <v>475394.446134752</v>
      </c>
      <c r="AL82" s="300" t="n">
        <f aca="false">AL17</f>
        <v>329170</v>
      </c>
      <c r="AM82" s="82" t="n">
        <f aca="false">AM17</f>
        <v>0</v>
      </c>
      <c r="AN82" s="311" t="n">
        <f aca="false">(AK82*100)/(AK82+AO82)</f>
        <v>59.0871804513135</v>
      </c>
      <c r="AO82" s="310" t="n">
        <f aca="false">AL82+AM82</f>
        <v>329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33300</v>
      </c>
      <c r="E83" s="68"/>
      <c r="F83" s="72" t="n">
        <f aca="false">F39+F18+F60</f>
        <v>26419.9229089504</v>
      </c>
      <c r="G83" s="72" t="n">
        <f aca="false">G39+G18+G60</f>
        <v>69700.088485010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839.63953281165</v>
      </c>
      <c r="M83" s="72" t="n">
        <f aca="false">M39+M18+M60</f>
        <v>37620.6258783368</v>
      </c>
      <c r="N83" s="72" t="n">
        <f aca="false">N39+N18+N60</f>
        <v>29159.1216536082</v>
      </c>
      <c r="O83" s="72" t="n">
        <f aca="false">O39+O18+O60</f>
        <v>5370</v>
      </c>
      <c r="P83" s="72" t="n">
        <f aca="false">P39+P18+P60</f>
        <v>74279.543784859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662.19719420512</v>
      </c>
      <c r="U83" s="73" t="n">
        <f aca="false">U39+U18+U60</f>
        <v>40321.9616803274</v>
      </c>
      <c r="V83" s="86" t="n">
        <f aca="false">SUM(X83:AG83)</f>
        <v>2960.89627363445</v>
      </c>
      <c r="W83" s="75" t="n">
        <f aca="false">W39+W18+W60</f>
        <v>18340.4487430074</v>
      </c>
      <c r="X83" s="304" t="n">
        <f aca="false">X39+X18+X60</f>
        <v>100.899667835578</v>
      </c>
      <c r="Y83" s="305" t="n">
        <f aca="false">Y39+Y18+Y60</f>
        <v>108.147505153872</v>
      </c>
      <c r="Z83" s="305" t="n">
        <f aca="false">Z39+Z18+Z60</f>
        <v>488.61824617713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54.75536890801</v>
      </c>
      <c r="AD83" s="305" t="n">
        <f aca="false">AD39+AD18+AD60</f>
        <v>190.756563307553</v>
      </c>
      <c r="AE83" s="305" t="n">
        <f aca="false">AE39+AE18+AE60</f>
        <v>0</v>
      </c>
      <c r="AF83" s="305" t="n">
        <f aca="false">AF39+AF18+AF60</f>
        <v>222.581898408557</v>
      </c>
      <c r="AG83" s="305" t="n">
        <f aca="false">AG39+AG18+AG60</f>
        <v>595.13702384374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0460</v>
      </c>
      <c r="AK83" s="447" t="n">
        <f aca="false">SUM(D83:U83)+V83+W83+AH83+AI83+AJ83</f>
        <v>482434.446134752</v>
      </c>
      <c r="AL83" s="300" t="n">
        <f aca="false">AL18</f>
        <v>204090</v>
      </c>
      <c r="AM83" s="82" t="n">
        <f aca="false">AM18</f>
        <v>0</v>
      </c>
      <c r="AN83" s="311" t="n">
        <f aca="false">(AK83*100)/(AK83+AO83)</f>
        <v>70.2719981569395</v>
      </c>
      <c r="AO83" s="310" t="n">
        <f aca="false">AL83+AM83</f>
        <v>2040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02100</v>
      </c>
      <c r="E84" s="312"/>
      <c r="F84" s="71" t="n">
        <f aca="false">F40+F19+F61</f>
        <v>24669.9229089504</v>
      </c>
      <c r="G84" s="71" t="n">
        <f aca="false">G40+G19+G61</f>
        <v>78000.088485010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839.63953281165</v>
      </c>
      <c r="M84" s="71" t="n">
        <f aca="false">M40+M19+M61</f>
        <v>28550.6258783368</v>
      </c>
      <c r="N84" s="71" t="n">
        <f aca="false">N40+N19+N61</f>
        <v>25759.1216536082</v>
      </c>
      <c r="O84" s="71" t="n">
        <f aca="false">O40+O19+O61</f>
        <v>3790</v>
      </c>
      <c r="P84" s="71" t="n">
        <f aca="false">P40+P19+P61</f>
        <v>74519.543784859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562.19719420512</v>
      </c>
      <c r="U84" s="313" t="n">
        <f aca="false">U40+U19+U61</f>
        <v>36016.9616803274</v>
      </c>
      <c r="V84" s="74" t="n">
        <f aca="false">SUM(X84:AG84)</f>
        <v>2960.89627363445</v>
      </c>
      <c r="W84" s="314" t="n">
        <f aca="false">W40+W19+W61</f>
        <v>18340.4487430074</v>
      </c>
      <c r="X84" s="315" t="n">
        <f aca="false">X40+X19+X61</f>
        <v>100.899667835578</v>
      </c>
      <c r="Y84" s="316" t="n">
        <f aca="false">Y40+Y19+Y61</f>
        <v>108.147505153872</v>
      </c>
      <c r="Z84" s="316" t="n">
        <f aca="false">Z40+Z19+Z61</f>
        <v>488.61824617713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54.75536890801</v>
      </c>
      <c r="AD84" s="316" t="n">
        <f aca="false">AD40+AD19+AD61</f>
        <v>190.756563307553</v>
      </c>
      <c r="AE84" s="316" t="n">
        <f aca="false">AE40+AE19+AE61</f>
        <v>0</v>
      </c>
      <c r="AF84" s="316" t="n">
        <f aca="false">AF40+AF19+AF61</f>
        <v>222.581898408557</v>
      </c>
      <c r="AG84" s="316" t="n">
        <f aca="false">AG40+AG19+AG61</f>
        <v>595.13702384374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7480</v>
      </c>
      <c r="AK84" s="447" t="n">
        <f aca="false">SUM(D84:U84)+V84+W84+AH84+AI84+AJ84</f>
        <v>416589.446134752</v>
      </c>
      <c r="AL84" s="300" t="n">
        <f aca="false">AL19</f>
        <v>314990</v>
      </c>
      <c r="AM84" s="122" t="n">
        <f aca="false">AM19</f>
        <v>0</v>
      </c>
      <c r="AN84" s="319" t="n">
        <f aca="false">(AK84*100)/(AK84+AO84)</f>
        <v>56.9438423039046</v>
      </c>
      <c r="AO84" s="320" t="n">
        <f aca="false">AL84+AM84</f>
        <v>3149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99860</v>
      </c>
      <c r="E85" s="127"/>
      <c r="F85" s="128" t="n">
        <f aca="false">SUM(F73:F84)</f>
        <v>420219.074907405</v>
      </c>
      <c r="G85" s="128" t="n">
        <f aca="false">SUM(G73:G84)</f>
        <v>911311.0618201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0075.6743937398</v>
      </c>
      <c r="M85" s="321" t="n">
        <f aca="false">SUM(M73:M84)</f>
        <v>386947.510540042</v>
      </c>
      <c r="N85" s="321" t="n">
        <f aca="false">SUM(N73:N84)</f>
        <v>361219.459843299</v>
      </c>
      <c r="O85" s="321" t="n">
        <f aca="false">SUM(O73:O84)</f>
        <v>56540</v>
      </c>
      <c r="P85" s="321" t="n">
        <f aca="false">SUM(P73:P84)</f>
        <v>821734.52541831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1486.366330461</v>
      </c>
      <c r="U85" s="130" t="n">
        <f aca="false">SUM(U73:U84)</f>
        <v>491048.540163929</v>
      </c>
      <c r="V85" s="322" t="n">
        <f aca="false">SUM(V73:V84)</f>
        <v>35530.7552836134</v>
      </c>
      <c r="W85" s="132" t="n">
        <f aca="false">SUM(W73:W84)</f>
        <v>220085.384916089</v>
      </c>
      <c r="X85" s="323" t="n">
        <f aca="false">SUM(X73:X84)</f>
        <v>1210.79601402694</v>
      </c>
      <c r="Y85" s="324" t="n">
        <f aca="false">SUM(Y73:Y84)</f>
        <v>1297.77006184647</v>
      </c>
      <c r="Z85" s="324" t="n">
        <f aca="false">SUM(Z73:Z84)</f>
        <v>5863.418954125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057.0644268961</v>
      </c>
      <c r="AD85" s="324" t="n">
        <f aca="false">SUM(AD73:AD84)</f>
        <v>2289.07875969064</v>
      </c>
      <c r="AE85" s="324" t="n">
        <f aca="false">SUM(AE73:AE84)</f>
        <v>0</v>
      </c>
      <c r="AF85" s="324" t="n">
        <f aca="false">SUM(AF73:AF84)</f>
        <v>2670.98278090268</v>
      </c>
      <c r="AG85" s="325" t="n">
        <f aca="false">SUM(AG73:AG84)</f>
        <v>7141.6442861249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36935</v>
      </c>
      <c r="AK85" s="447" t="n">
        <f aca="false">SUM(D85:U85)+V85+W85+AH85+AI85+AJ85</f>
        <v>5412993.35361702</v>
      </c>
      <c r="AL85" s="328" t="n">
        <f aca="false">SUM(AL73:AL84)</f>
        <v>3535470</v>
      </c>
      <c r="AM85" s="329" t="n">
        <f aca="false">SUM(AM73:AM84)</f>
        <v>0</v>
      </c>
      <c r="AN85" s="330" t="n">
        <f aca="false">(AK85*100)/(AK85+AO85)</f>
        <v>60.4907584655756</v>
      </c>
      <c r="AO85" s="142" t="n">
        <f aca="false">AL85+AM85</f>
        <v>35354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IRIE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7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18990</v>
      </c>
      <c r="E96" s="389"/>
      <c r="F96" s="390" t="n">
        <f aca="false">F73</f>
        <v>18219.9229089504</v>
      </c>
      <c r="G96" s="390" t="n">
        <f aca="false">G73</f>
        <v>84740.088485010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839.63953281165</v>
      </c>
      <c r="M96" s="390" t="n">
        <f aca="false">M73</f>
        <v>30740.6258783368</v>
      </c>
      <c r="N96" s="390" t="n">
        <f aca="false">N73</f>
        <v>25349.1216536082</v>
      </c>
      <c r="O96" s="390" t="n">
        <f aca="false">O73</f>
        <v>4080</v>
      </c>
      <c r="P96" s="390" t="n">
        <f aca="false">P73*0.97</f>
        <v>68869.5574713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777.31831652307</v>
      </c>
      <c r="U96" s="392" t="n">
        <f aca="false">U73*0.6</f>
        <v>22390.1770081964</v>
      </c>
      <c r="V96" s="293" t="n">
        <f aca="false">X96+Y96+AG96</f>
        <v>804.184196833199</v>
      </c>
      <c r="W96" s="392" t="n">
        <f aca="false">W73</f>
        <v>18340.4487430074</v>
      </c>
      <c r="X96" s="393" t="n">
        <f aca="false">X73</f>
        <v>100.899667835578</v>
      </c>
      <c r="Y96" s="394" t="n">
        <f aca="false">Y73</f>
        <v>108.147505153872</v>
      </c>
      <c r="Z96" s="394" t="n">
        <f aca="false">Z73</f>
        <v>488.61824617713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54.75536890801</v>
      </c>
      <c r="AD96" s="394" t="n">
        <f aca="false">AD73</f>
        <v>190.756563307553</v>
      </c>
      <c r="AE96" s="394" t="n">
        <f aca="false">AE73</f>
        <v>0</v>
      </c>
      <c r="AF96" s="394" t="n">
        <f aca="false">AF73</f>
        <v>222.581898408557</v>
      </c>
      <c r="AG96" s="395" t="n">
        <f aca="false">AG73</f>
        <v>595.137023843749</v>
      </c>
      <c r="AH96" s="396" t="n">
        <f aca="false">AH73</f>
        <v>0</v>
      </c>
      <c r="AI96" s="397" t="n">
        <f aca="false">AI73</f>
        <v>0</v>
      </c>
      <c r="AJ96" s="398" t="n">
        <f aca="false">AJ73</f>
        <v>9035</v>
      </c>
      <c r="AK96" s="399" t="n">
        <f aca="false">SUM(D96:U96)</f>
        <v>383996.451254751</v>
      </c>
      <c r="AL96" s="400" t="n">
        <f aca="false">AL73</f>
        <v>325090</v>
      </c>
      <c r="AM96" s="301" t="n">
        <f aca="false">AM73</f>
        <v>0</v>
      </c>
      <c r="AN96" s="401" t="n">
        <f aca="false">(AK96*100)/(AK73+AO73)</f>
        <v>50.5481667871339</v>
      </c>
      <c r="AO96" s="66" t="n">
        <f aca="false">AL96+AM96</f>
        <v>3250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13180</v>
      </c>
      <c r="E97" s="68"/>
      <c r="F97" s="72" t="n">
        <f aca="false">F74</f>
        <v>24019.9229089504</v>
      </c>
      <c r="G97" s="72" t="n">
        <f aca="false">G74</f>
        <v>67840.088485010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839.63953281165</v>
      </c>
      <c r="M97" s="72" t="n">
        <f aca="false">M74</f>
        <v>29860.6258783368</v>
      </c>
      <c r="N97" s="72" t="n">
        <f aca="false">N74</f>
        <v>29139.1216536082</v>
      </c>
      <c r="O97" s="72" t="n">
        <f aca="false">O74</f>
        <v>1690</v>
      </c>
      <c r="P97" s="72" t="n">
        <f aca="false">P74*0.97</f>
        <v>56453.5574713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353.31831652307</v>
      </c>
      <c r="U97" s="73" t="n">
        <f aca="false">U74*0.6</f>
        <v>22195.1770081964</v>
      </c>
      <c r="V97" s="86" t="n">
        <f aca="false">X97+Y97+AG97</f>
        <v>804.184196833199</v>
      </c>
      <c r="W97" s="73" t="n">
        <f aca="false">W74</f>
        <v>18340.4487430074</v>
      </c>
      <c r="X97" s="403" t="n">
        <f aca="false">X74</f>
        <v>100.899667835578</v>
      </c>
      <c r="Y97" s="305" t="n">
        <f aca="false">Y74</f>
        <v>108.147505153872</v>
      </c>
      <c r="Z97" s="305" t="n">
        <f aca="false">Z74</f>
        <v>488.61824617713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54.75536890801</v>
      </c>
      <c r="AD97" s="305" t="n">
        <f aca="false">AD74</f>
        <v>190.756563307553</v>
      </c>
      <c r="AE97" s="305" t="n">
        <f aca="false">AE74</f>
        <v>0</v>
      </c>
      <c r="AF97" s="305" t="n">
        <f aca="false">AF74</f>
        <v>222.581898408557</v>
      </c>
      <c r="AG97" s="404" t="n">
        <f aca="false">AG74</f>
        <v>595.137023843749</v>
      </c>
      <c r="AH97" s="405" t="n">
        <f aca="false">AH74</f>
        <v>0</v>
      </c>
      <c r="AI97" s="306" t="n">
        <f aca="false">AI74</f>
        <v>0</v>
      </c>
      <c r="AJ97" s="79" t="n">
        <f aca="false">AJ74</f>
        <v>17770</v>
      </c>
      <c r="AK97" s="406" t="n">
        <f aca="false">SUM(D97:U97)</f>
        <v>355571.451254751</v>
      </c>
      <c r="AL97" s="81" t="n">
        <f aca="false">AL74</f>
        <v>264580</v>
      </c>
      <c r="AM97" s="82" t="n">
        <f aca="false">AM74</f>
        <v>0</v>
      </c>
      <c r="AN97" s="401" t="n">
        <f aca="false">(AK97*100)/(AK74+AO74)</f>
        <v>52.3411484987794</v>
      </c>
      <c r="AO97" s="84" t="n">
        <f aca="false">AL97+AM97</f>
        <v>264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2620</v>
      </c>
      <c r="E98" s="68"/>
      <c r="F98" s="72" t="n">
        <f aca="false">F75</f>
        <v>23509.9229089504</v>
      </c>
      <c r="G98" s="72" t="n">
        <f aca="false">G75</f>
        <v>86030.088485010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839.63953281165</v>
      </c>
      <c r="M98" s="72" t="n">
        <f aca="false">M75</f>
        <v>30360.6258783368</v>
      </c>
      <c r="N98" s="72" t="n">
        <f aca="false">N75</f>
        <v>31879.1216536082</v>
      </c>
      <c r="O98" s="72" t="n">
        <f aca="false">O75</f>
        <v>3040</v>
      </c>
      <c r="P98" s="72" t="n">
        <f aca="false">P75*0.97</f>
        <v>56511.75747131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777.31831652307</v>
      </c>
      <c r="U98" s="73" t="n">
        <f aca="false">U75*0.6</f>
        <v>28111.1770081964</v>
      </c>
      <c r="V98" s="86" t="n">
        <f aca="false">X98+Y98+AG98</f>
        <v>804.184196833199</v>
      </c>
      <c r="W98" s="73" t="n">
        <f aca="false">W75</f>
        <v>18340.4487430074</v>
      </c>
      <c r="X98" s="403" t="n">
        <f aca="false">X75</f>
        <v>100.899667835578</v>
      </c>
      <c r="Y98" s="305" t="n">
        <f aca="false">Y75</f>
        <v>108.147505153872</v>
      </c>
      <c r="Z98" s="305" t="n">
        <f aca="false">Z75</f>
        <v>488.61824617713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54.75536890801</v>
      </c>
      <c r="AD98" s="305" t="n">
        <f aca="false">AD75</f>
        <v>190.756563307553</v>
      </c>
      <c r="AE98" s="305" t="n">
        <f aca="false">AE75</f>
        <v>0</v>
      </c>
      <c r="AF98" s="305" t="n">
        <f aca="false">AF75</f>
        <v>222.581898408557</v>
      </c>
      <c r="AG98" s="404" t="n">
        <f aca="false">AG75</f>
        <v>595.13702384374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92679.651254751</v>
      </c>
      <c r="AL98" s="81" t="n">
        <f aca="false">AL75</f>
        <v>296230</v>
      </c>
      <c r="AM98" s="82" t="n">
        <f aca="false">AM75</f>
        <v>0</v>
      </c>
      <c r="AN98" s="401" t="n">
        <f aca="false">(AK98*100)/(AK75+AO75)</f>
        <v>53.5070137162506</v>
      </c>
      <c r="AO98" s="84" t="n">
        <f aca="false">AL98+AM98</f>
        <v>2962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08890</v>
      </c>
      <c r="E99" s="68"/>
      <c r="F99" s="72" t="n">
        <f aca="false">F76</f>
        <v>33029.9229089504</v>
      </c>
      <c r="G99" s="72" t="n">
        <f aca="false">G76</f>
        <v>74230.088485010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839.63953281165</v>
      </c>
      <c r="M99" s="72" t="n">
        <f aca="false">M76</f>
        <v>28960.6258783368</v>
      </c>
      <c r="N99" s="72" t="n">
        <f aca="false">N76</f>
        <v>24749.1216536082</v>
      </c>
      <c r="O99" s="72" t="n">
        <f aca="false">O76</f>
        <v>2980</v>
      </c>
      <c r="P99" s="72" t="n">
        <f aca="false">P76*0.97</f>
        <v>61206.5574713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957.31831652307</v>
      </c>
      <c r="U99" s="73" t="n">
        <f aca="false">U76*0.6</f>
        <v>22300.1770081964</v>
      </c>
      <c r="V99" s="86" t="n">
        <f aca="false">X99+Y99+AG99</f>
        <v>804.184196833199</v>
      </c>
      <c r="W99" s="73" t="n">
        <f aca="false">W76</f>
        <v>18340.4487430074</v>
      </c>
      <c r="X99" s="403" t="n">
        <f aca="false">X76</f>
        <v>100.899667835578</v>
      </c>
      <c r="Y99" s="305" t="n">
        <f aca="false">Y76</f>
        <v>108.147505153872</v>
      </c>
      <c r="Z99" s="305" t="n">
        <f aca="false">Z76</f>
        <v>488.61824617713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54.75536890801</v>
      </c>
      <c r="AD99" s="305" t="n">
        <f aca="false">AD76</f>
        <v>190.756563307553</v>
      </c>
      <c r="AE99" s="305" t="n">
        <f aca="false">AE76</f>
        <v>0</v>
      </c>
      <c r="AF99" s="305" t="n">
        <f aca="false">AF76</f>
        <v>222.581898408557</v>
      </c>
      <c r="AG99" s="404" t="n">
        <f aca="false">AG76</f>
        <v>595.13702384374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67143.451254751</v>
      </c>
      <c r="AL99" s="81" t="n">
        <f aca="false">AL76</f>
        <v>315480</v>
      </c>
      <c r="AM99" s="82" t="n">
        <f aca="false">AM76</f>
        <v>0</v>
      </c>
      <c r="AN99" s="401" t="n">
        <f aca="false">(AK99*100)/(AK76+AO76)</f>
        <v>50.7111606688279</v>
      </c>
      <c r="AO99" s="84" t="n">
        <f aca="false">AL99+AM99</f>
        <v>3154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800</v>
      </c>
      <c r="E100" s="68"/>
      <c r="F100" s="72" t="n">
        <f aca="false">F77</f>
        <v>52989.9229089504</v>
      </c>
      <c r="G100" s="72" t="n">
        <f aca="false">G77</f>
        <v>70980.088485010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839.63953281165</v>
      </c>
      <c r="M100" s="72" t="n">
        <f aca="false">M77</f>
        <v>41940.6258783368</v>
      </c>
      <c r="N100" s="72" t="n">
        <f aca="false">N77</f>
        <v>34969.1216536082</v>
      </c>
      <c r="O100" s="72" t="n">
        <f aca="false">O77</f>
        <v>7550</v>
      </c>
      <c r="P100" s="72" t="n">
        <f aca="false">P77*0.97</f>
        <v>72303.3574713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245.31831652307</v>
      </c>
      <c r="U100" s="73" t="n">
        <f aca="false">U77*0.6</f>
        <v>27190.1770081964</v>
      </c>
      <c r="V100" s="86" t="n">
        <f aca="false">X100+Y100+AG100</f>
        <v>804.184196833199</v>
      </c>
      <c r="W100" s="73" t="n">
        <f aca="false">W77</f>
        <v>18340.4487430074</v>
      </c>
      <c r="X100" s="403" t="n">
        <f aca="false">X77</f>
        <v>100.899667835578</v>
      </c>
      <c r="Y100" s="305" t="n">
        <f aca="false">Y77</f>
        <v>108.147505153872</v>
      </c>
      <c r="Z100" s="305" t="n">
        <f aca="false">Z77</f>
        <v>488.61824617713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54.75536890801</v>
      </c>
      <c r="AD100" s="305" t="n">
        <f aca="false">AD77</f>
        <v>190.756563307553</v>
      </c>
      <c r="AE100" s="305" t="n">
        <f aca="false">AE77</f>
        <v>0</v>
      </c>
      <c r="AF100" s="305" t="n">
        <f aca="false">AF77</f>
        <v>222.581898408557</v>
      </c>
      <c r="AG100" s="404" t="n">
        <f aca="false">AG77</f>
        <v>595.13702384374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15</v>
      </c>
      <c r="AK100" s="62" t="n">
        <f aca="false">SUM(D100:U100)</f>
        <v>457808.251254751</v>
      </c>
      <c r="AL100" s="81" t="n">
        <f aca="false">AL77</f>
        <v>314980</v>
      </c>
      <c r="AM100" s="82" t="n">
        <f aca="false">AM77</f>
        <v>0</v>
      </c>
      <c r="AN100" s="401" t="n">
        <f aca="false">(AK100*100)/(AK77+AO77)</f>
        <v>54.328653992071</v>
      </c>
      <c r="AO100" s="84" t="n">
        <f aca="false">AL100+AM100</f>
        <v>314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160</v>
      </c>
      <c r="E101" s="68"/>
      <c r="F101" s="72" t="n">
        <f aca="false">F78</f>
        <v>42929.9229089504</v>
      </c>
      <c r="G101" s="72" t="n">
        <f aca="false">G78</f>
        <v>76190.088485010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839.63953281165</v>
      </c>
      <c r="M101" s="72" t="n">
        <f aca="false">M78</f>
        <v>38870.6258783368</v>
      </c>
      <c r="N101" s="72" t="n">
        <f aca="false">N78</f>
        <v>36189.1216536082</v>
      </c>
      <c r="O101" s="72" t="n">
        <f aca="false">O78</f>
        <v>4460</v>
      </c>
      <c r="P101" s="72" t="n">
        <f aca="false">P78*0.97</f>
        <v>81401.95747131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777.31831652307</v>
      </c>
      <c r="U101" s="73" t="n">
        <f aca="false">U78*0.6</f>
        <v>23614.1770081964</v>
      </c>
      <c r="V101" s="86" t="n">
        <f aca="false">X101+Y101+AG101</f>
        <v>804.184196833199</v>
      </c>
      <c r="W101" s="73" t="n">
        <f aca="false">W78</f>
        <v>18340.4487430074</v>
      </c>
      <c r="X101" s="403" t="n">
        <f aca="false">X78</f>
        <v>100.899667835578</v>
      </c>
      <c r="Y101" s="305" t="n">
        <f aca="false">Y78</f>
        <v>108.147505153872</v>
      </c>
      <c r="Z101" s="305" t="n">
        <f aca="false">Z78</f>
        <v>488.61824617713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54.75536890801</v>
      </c>
      <c r="AD101" s="305" t="n">
        <f aca="false">AD78</f>
        <v>190.756563307553</v>
      </c>
      <c r="AE101" s="305" t="n">
        <f aca="false">AE78</f>
        <v>0</v>
      </c>
      <c r="AF101" s="305" t="n">
        <f aca="false">AF78</f>
        <v>222.581898408557</v>
      </c>
      <c r="AG101" s="404" t="n">
        <f aca="false">AG78</f>
        <v>595.13702384374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355</v>
      </c>
      <c r="AK101" s="406" t="n">
        <f aca="false">SUM(D101:U101)</f>
        <v>424432.851254751</v>
      </c>
      <c r="AL101" s="81" t="n">
        <f aca="false">AL78</f>
        <v>315470</v>
      </c>
      <c r="AM101" s="82" t="n">
        <f aca="false">AM78</f>
        <v>0</v>
      </c>
      <c r="AN101" s="401" t="n">
        <f aca="false">(AK101*100)/(AK78+AO78)</f>
        <v>53.4547197211437</v>
      </c>
      <c r="AO101" s="102" t="n">
        <f aca="false">AL101+AM101</f>
        <v>315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17820</v>
      </c>
      <c r="E102" s="68"/>
      <c r="F102" s="72" t="n">
        <f aca="false">F79</f>
        <v>40429.9229089504</v>
      </c>
      <c r="G102" s="72" t="n">
        <f aca="false">G79</f>
        <v>75370.088485010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839.63953281165</v>
      </c>
      <c r="M102" s="72" t="n">
        <f aca="false">M79</f>
        <v>30660.6258783368</v>
      </c>
      <c r="N102" s="72" t="n">
        <f aca="false">N79</f>
        <v>26339.1216536082</v>
      </c>
      <c r="O102" s="72" t="n">
        <f aca="false">O79</f>
        <v>5750</v>
      </c>
      <c r="P102" s="72" t="n">
        <f aca="false">P79*0.97</f>
        <v>63825.5574713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137.31831652307</v>
      </c>
      <c r="U102" s="73" t="n">
        <f aca="false">U79*0.6</f>
        <v>25543.1770081964</v>
      </c>
      <c r="V102" s="86" t="n">
        <f aca="false">X102+Y102+AG102</f>
        <v>804.184196833199</v>
      </c>
      <c r="W102" s="73" t="n">
        <f aca="false">W79</f>
        <v>18340.4487430074</v>
      </c>
      <c r="X102" s="403" t="n">
        <f aca="false">X79</f>
        <v>100.899667835578</v>
      </c>
      <c r="Y102" s="305" t="n">
        <f aca="false">Y79</f>
        <v>108.147505153872</v>
      </c>
      <c r="Z102" s="305" t="n">
        <f aca="false">Z79</f>
        <v>488.61824617713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54.75536890801</v>
      </c>
      <c r="AD102" s="305" t="n">
        <f aca="false">AD79</f>
        <v>190.756563307553</v>
      </c>
      <c r="AE102" s="305" t="n">
        <f aca="false">AE79</f>
        <v>0</v>
      </c>
      <c r="AF102" s="305" t="n">
        <f aca="false">AF79</f>
        <v>222.581898408557</v>
      </c>
      <c r="AG102" s="404" t="n">
        <f aca="false">AG79</f>
        <v>595.13702384374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96715.451254751</v>
      </c>
      <c r="AL102" s="81" t="n">
        <f aca="false">AL79</f>
        <v>294620</v>
      </c>
      <c r="AM102" s="82" t="n">
        <f aca="false">AM79</f>
        <v>0</v>
      </c>
      <c r="AN102" s="401" t="n">
        <f aca="false">(AK102*100)/(AK79+AO79)</f>
        <v>53.9701591256157</v>
      </c>
      <c r="AO102" s="84" t="n">
        <f aca="false">AL102+AM102</f>
        <v>29462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14200</v>
      </c>
      <c r="E103" s="68"/>
      <c r="F103" s="72" t="n">
        <f aca="false">F80</f>
        <v>45149.9229089504</v>
      </c>
      <c r="G103" s="72" t="n">
        <f aca="false">G80</f>
        <v>75600.088485010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839.63953281165</v>
      </c>
      <c r="M103" s="72" t="n">
        <f aca="false">M80</f>
        <v>25990.6258783368</v>
      </c>
      <c r="N103" s="72" t="n">
        <f aca="false">N80</f>
        <v>35599.1216536082</v>
      </c>
      <c r="O103" s="72" t="n">
        <f aca="false">O80</f>
        <v>2420</v>
      </c>
      <c r="P103" s="72" t="n">
        <f aca="false">P80*0.97</f>
        <v>63592.75747131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017.31831652307</v>
      </c>
      <c r="U103" s="73" t="n">
        <f aca="false">U80*0.6</f>
        <v>25285.1770081964</v>
      </c>
      <c r="V103" s="86" t="n">
        <f aca="false">X103+Y103+AG103</f>
        <v>804.184196833199</v>
      </c>
      <c r="W103" s="73" t="n">
        <f aca="false">W80</f>
        <v>18340.4487430074</v>
      </c>
      <c r="X103" s="403" t="n">
        <f aca="false">X80</f>
        <v>100.899667835578</v>
      </c>
      <c r="Y103" s="305" t="n">
        <f aca="false">Y80</f>
        <v>108.147505153872</v>
      </c>
      <c r="Z103" s="305" t="n">
        <f aca="false">Z80</f>
        <v>488.61824617713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54.75536890801</v>
      </c>
      <c r="AD103" s="305" t="n">
        <f aca="false">AD80</f>
        <v>190.756563307553</v>
      </c>
      <c r="AE103" s="305" t="n">
        <f aca="false">AE80</f>
        <v>0</v>
      </c>
      <c r="AF103" s="305" t="n">
        <f aca="false">AF80</f>
        <v>222.581898408557</v>
      </c>
      <c r="AG103" s="404" t="n">
        <f aca="false">AG80</f>
        <v>595.13702384374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3380</v>
      </c>
      <c r="AK103" s="406" t="n">
        <f aca="false">SUM(D103:U103)</f>
        <v>398694.651254751</v>
      </c>
      <c r="AL103" s="81" t="n">
        <f aca="false">AL80</f>
        <v>251140</v>
      </c>
      <c r="AM103" s="82" t="n">
        <f aca="false">AM80</f>
        <v>0</v>
      </c>
      <c r="AN103" s="401" t="n">
        <f aca="false">(AK103*100)/(AK80+AO80)</f>
        <v>56.4176349763226</v>
      </c>
      <c r="AO103" s="84" t="n">
        <f aca="false">AL103+AM103</f>
        <v>2511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98660</v>
      </c>
      <c r="E104" s="68"/>
      <c r="F104" s="72" t="n">
        <f aca="false">F81</f>
        <v>46339.9229089504</v>
      </c>
      <c r="G104" s="72" t="n">
        <f aca="false">G81</f>
        <v>79500.088485010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839.63953281165</v>
      </c>
      <c r="M104" s="72" t="n">
        <f aca="false">M81</f>
        <v>30320.6258783368</v>
      </c>
      <c r="N104" s="72" t="n">
        <f aca="false">N81</f>
        <v>30709.1216536082</v>
      </c>
      <c r="O104" s="72" t="n">
        <f aca="false">O81</f>
        <v>7450</v>
      </c>
      <c r="P104" s="72" t="n">
        <f aca="false">P81*0.97</f>
        <v>64892.5574713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557.31831652307</v>
      </c>
      <c r="U104" s="73" t="n">
        <f aca="false">U81*0.6</f>
        <v>26755.1770081964</v>
      </c>
      <c r="V104" s="86" t="n">
        <f aca="false">X104+Y104+AG104</f>
        <v>804.184196833199</v>
      </c>
      <c r="W104" s="73" t="n">
        <f aca="false">W81</f>
        <v>18340.4487430074</v>
      </c>
      <c r="X104" s="403" t="n">
        <f aca="false">X81</f>
        <v>100.899667835578</v>
      </c>
      <c r="Y104" s="305" t="n">
        <f aca="false">Y81</f>
        <v>108.147505153872</v>
      </c>
      <c r="Z104" s="305" t="n">
        <f aca="false">Z81</f>
        <v>488.61824617713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54.75536890801</v>
      </c>
      <c r="AD104" s="305" t="n">
        <f aca="false">AD81</f>
        <v>190.756563307553</v>
      </c>
      <c r="AE104" s="305" t="n">
        <f aca="false">AE81</f>
        <v>0</v>
      </c>
      <c r="AF104" s="305" t="n">
        <f aca="false">AF81</f>
        <v>222.581898408557</v>
      </c>
      <c r="AG104" s="404" t="n">
        <f aca="false">AG81</f>
        <v>595.13702384374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96024.451254751</v>
      </c>
      <c r="AL104" s="81" t="n">
        <f aca="false">AL81</f>
        <v>309630</v>
      </c>
      <c r="AM104" s="82" t="n">
        <f aca="false">AM81</f>
        <v>0</v>
      </c>
      <c r="AN104" s="401" t="n">
        <f aca="false">(AK104*100)/(AK81+AO81)</f>
        <v>52.7677688379271</v>
      </c>
      <c r="AO104" s="84" t="n">
        <f aca="false">AL104+AM104</f>
        <v>309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1140</v>
      </c>
      <c r="E105" s="68"/>
      <c r="F105" s="72" t="n">
        <f aca="false">F82</f>
        <v>42509.9229089504</v>
      </c>
      <c r="G105" s="72" t="n">
        <f aca="false">G82</f>
        <v>73130.088485010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839.63953281165</v>
      </c>
      <c r="M105" s="72" t="n">
        <f aca="false">M82</f>
        <v>33070.6258783368</v>
      </c>
      <c r="N105" s="72" t="n">
        <f aca="false">N82</f>
        <v>31379.1216536082</v>
      </c>
      <c r="O105" s="72" t="n">
        <f aca="false">O82</f>
        <v>7960</v>
      </c>
      <c r="P105" s="72" t="n">
        <f aca="false">P82*0.97</f>
        <v>63689.75747131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957.31831652307</v>
      </c>
      <c r="U105" s="73" t="n">
        <f aca="false">U82*0.6</f>
        <v>25441.1770081964</v>
      </c>
      <c r="V105" s="86" t="n">
        <f aca="false">X105+Y105+AG105</f>
        <v>804.184196833199</v>
      </c>
      <c r="W105" s="73" t="n">
        <f aca="false">W82</f>
        <v>18340.4487430074</v>
      </c>
      <c r="X105" s="403" t="n">
        <f aca="false">X82</f>
        <v>100.899667835578</v>
      </c>
      <c r="Y105" s="305" t="n">
        <f aca="false">Y82</f>
        <v>108.147505153872</v>
      </c>
      <c r="Z105" s="305" t="n">
        <f aca="false">Z82</f>
        <v>488.61824617713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54.75536890801</v>
      </c>
      <c r="AD105" s="305" t="n">
        <f aca="false">AD82</f>
        <v>190.756563307553</v>
      </c>
      <c r="AE105" s="305" t="n">
        <f aca="false">AE82</f>
        <v>0</v>
      </c>
      <c r="AF105" s="305" t="n">
        <f aca="false">AF82</f>
        <v>222.581898408557</v>
      </c>
      <c r="AG105" s="404" t="n">
        <f aca="false">AG82</f>
        <v>595.13702384374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740</v>
      </c>
      <c r="AK105" s="406" t="n">
        <f aca="false">SUM(D105:U105)</f>
        <v>409117.651254751</v>
      </c>
      <c r="AL105" s="81" t="n">
        <f aca="false">AL82</f>
        <v>329170</v>
      </c>
      <c r="AM105" s="82" t="n">
        <f aca="false">AM82</f>
        <v>0</v>
      </c>
      <c r="AN105" s="401" t="n">
        <f aca="false">(AK105*100)/(AK82+AO82)</f>
        <v>50.8495811889543</v>
      </c>
      <c r="AO105" s="84" t="n">
        <f aca="false">AL105+AM105</f>
        <v>329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33300</v>
      </c>
      <c r="E106" s="68"/>
      <c r="F106" s="72" t="n">
        <f aca="false">F83</f>
        <v>26419.9229089504</v>
      </c>
      <c r="G106" s="72" t="n">
        <f aca="false">G83</f>
        <v>69700.088485010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839.63953281165</v>
      </c>
      <c r="M106" s="72" t="n">
        <f aca="false">M83</f>
        <v>37620.6258783368</v>
      </c>
      <c r="N106" s="72" t="n">
        <f aca="false">N83</f>
        <v>29159.1216536082</v>
      </c>
      <c r="O106" s="72" t="n">
        <f aca="false">O83</f>
        <v>5370</v>
      </c>
      <c r="P106" s="72" t="n">
        <f aca="false">P83*0.97</f>
        <v>72051.15747131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197.31831652307</v>
      </c>
      <c r="U106" s="73" t="n">
        <f aca="false">U83*0.6</f>
        <v>24193.1770081964</v>
      </c>
      <c r="V106" s="86" t="n">
        <f aca="false">X106+Y106+AG106</f>
        <v>804.184196833199</v>
      </c>
      <c r="W106" s="73" t="n">
        <f aca="false">W83</f>
        <v>18340.4487430074</v>
      </c>
      <c r="X106" s="403" t="n">
        <f aca="false">X83</f>
        <v>100.899667835578</v>
      </c>
      <c r="Y106" s="305" t="n">
        <f aca="false">Y83</f>
        <v>108.147505153872</v>
      </c>
      <c r="Z106" s="305" t="n">
        <f aca="false">Z83</f>
        <v>488.61824617713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54.75536890801</v>
      </c>
      <c r="AD106" s="305" t="n">
        <f aca="false">AD83</f>
        <v>190.756563307553</v>
      </c>
      <c r="AE106" s="305" t="n">
        <f aca="false">AE83</f>
        <v>0</v>
      </c>
      <c r="AF106" s="305" t="n">
        <f aca="false">AF83</f>
        <v>222.581898408557</v>
      </c>
      <c r="AG106" s="404" t="n">
        <f aca="false">AG83</f>
        <v>595.13702384374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0460</v>
      </c>
      <c r="AK106" s="406" t="n">
        <f aca="false">SUM(D106:U106)</f>
        <v>408851.051254751</v>
      </c>
      <c r="AL106" s="81" t="n">
        <f aca="false">AL83</f>
        <v>204090</v>
      </c>
      <c r="AM106" s="82" t="n">
        <f aca="false">AM83</f>
        <v>0</v>
      </c>
      <c r="AN106" s="401" t="n">
        <f aca="false">(AK106*100)/(AK83+AO83)</f>
        <v>59.553749841925</v>
      </c>
      <c r="AO106" s="84" t="n">
        <f aca="false">AL106+AM106</f>
        <v>2040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02100</v>
      </c>
      <c r="E107" s="312"/>
      <c r="F107" s="71" t="n">
        <f aca="false">F84</f>
        <v>24669.9229089504</v>
      </c>
      <c r="G107" s="71" t="n">
        <f aca="false">G84</f>
        <v>78000.088485010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839.63953281165</v>
      </c>
      <c r="M107" s="71" t="n">
        <f aca="false">M84</f>
        <v>28550.6258783368</v>
      </c>
      <c r="N107" s="71" t="n">
        <f aca="false">N84</f>
        <v>25759.1216536082</v>
      </c>
      <c r="O107" s="71" t="n">
        <f aca="false">O84</f>
        <v>3790</v>
      </c>
      <c r="P107" s="71" t="n">
        <f aca="false">P84*0.97</f>
        <v>72283.95747131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137.31831652307</v>
      </c>
      <c r="U107" s="408" t="n">
        <f aca="false">U84*0.6</f>
        <v>21610.1770081964</v>
      </c>
      <c r="V107" s="409" t="n">
        <f aca="false">X107+Y107+AG107</f>
        <v>804.184196833199</v>
      </c>
      <c r="W107" s="408" t="n">
        <f aca="false">W84</f>
        <v>18340.4487430074</v>
      </c>
      <c r="X107" s="410" t="n">
        <f aca="false">X84</f>
        <v>100.899667835578</v>
      </c>
      <c r="Y107" s="411" t="n">
        <f aca="false">Y84</f>
        <v>108.147505153872</v>
      </c>
      <c r="Z107" s="411" t="n">
        <f aca="false">Z84</f>
        <v>488.61824617713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54.75536890801</v>
      </c>
      <c r="AD107" s="411" t="n">
        <f aca="false">AD84</f>
        <v>190.756563307553</v>
      </c>
      <c r="AE107" s="411" t="n">
        <f aca="false">AE84</f>
        <v>0</v>
      </c>
      <c r="AF107" s="411" t="n">
        <f aca="false">AF84</f>
        <v>222.581898408557</v>
      </c>
      <c r="AG107" s="412" t="n">
        <f aca="false">AG84</f>
        <v>595.13702384374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7480</v>
      </c>
      <c r="AK107" s="62" t="n">
        <f aca="false">SUM(D107:U107)</f>
        <v>367740.851254751</v>
      </c>
      <c r="AL107" s="416" t="n">
        <f aca="false">AL84</f>
        <v>314990</v>
      </c>
      <c r="AM107" s="417" t="n">
        <f aca="false">AM84</f>
        <v>0</v>
      </c>
      <c r="AN107" s="401" t="n">
        <f aca="false">(AK107*100)/(AK84+AO84)</f>
        <v>50.2667007934249</v>
      </c>
      <c r="AO107" s="124" t="n">
        <f aca="false">AL107+AM107</f>
        <v>3149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99860</v>
      </c>
      <c r="E108" s="127"/>
      <c r="F108" s="128" t="n">
        <f aca="false">SUM(F96:F107)</f>
        <v>420219.074907405</v>
      </c>
      <c r="G108" s="128" t="n">
        <f aca="false">SUM(G96:G107)</f>
        <v>911311.0618201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0075.6743937398</v>
      </c>
      <c r="M108" s="321" t="n">
        <f aca="false">SUM(M96:M107)</f>
        <v>386947.510540042</v>
      </c>
      <c r="N108" s="321" t="n">
        <f aca="false">SUM(N96:N107)</f>
        <v>361219.459843299</v>
      </c>
      <c r="O108" s="321" t="n">
        <f aca="false">SUM(O96:O107)</f>
        <v>56540</v>
      </c>
      <c r="P108" s="321" t="n">
        <f aca="false">SUM(P96:P107)</f>
        <v>797082.48965576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891.8197982768</v>
      </c>
      <c r="U108" s="132" t="n">
        <f aca="false">SUM(U96:U107)</f>
        <v>294629.124098357</v>
      </c>
      <c r="V108" s="418" t="n">
        <f aca="false">SUM(V96:V107)</f>
        <v>9650.21036199839</v>
      </c>
      <c r="W108" s="419" t="n">
        <f aca="false">SUM(W96:W107)</f>
        <v>220085.384916089</v>
      </c>
      <c r="X108" s="420" t="n">
        <f aca="false">SUM(X96:X107)</f>
        <v>1210.79601402694</v>
      </c>
      <c r="Y108" s="421" t="n">
        <f aca="false">SUM(Y96:Y107)</f>
        <v>1297.77006184647</v>
      </c>
      <c r="Z108" s="421" t="n">
        <f aca="false">SUM(Z96:Z107)</f>
        <v>5863.418954125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057.0644268961</v>
      </c>
      <c r="AD108" s="421" t="n">
        <f aca="false">SUM(AD96:AD107)</f>
        <v>2289.07875969064</v>
      </c>
      <c r="AE108" s="421" t="n">
        <f aca="false">SUM(AE96:AE107)</f>
        <v>0</v>
      </c>
      <c r="AF108" s="421" t="n">
        <f aca="false">SUM(AF96:AF107)</f>
        <v>2670.98278090268</v>
      </c>
      <c r="AG108" s="421" t="n">
        <f aca="false">SUM(AG96:AG107)</f>
        <v>7141.6442861249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36935</v>
      </c>
      <c r="AK108" s="399" t="n">
        <f aca="false">SUM(AK96:AK107)</f>
        <v>4758776.21505701</v>
      </c>
      <c r="AL108" s="424" t="n">
        <f aca="false">SUM(AL96:AL107)</f>
        <v>3535470</v>
      </c>
      <c r="AM108" s="425" t="n">
        <f aca="false">SUM(AM96:AM107)</f>
        <v>0</v>
      </c>
      <c r="AN108" s="401" t="n">
        <f aca="false">(AK108*100)/(AK85+AO85)</f>
        <v>53.1798145335589</v>
      </c>
      <c r="AO108" s="426" t="n">
        <f aca="false">AL108+AM108</f>
        <v>35354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alessandro baima</cp:lastModifiedBy>
  <cp:lastPrinted>2017-07-13T08:55:10Z</cp:lastPrinted>
  <dcterms:modified xsi:type="dcterms:W3CDTF">2019-02-26T11:36:20Z</dcterms:modified>
  <cp:revision>0</cp:revision>
  <dc:subject/>
  <dc:title/>
</cp:coreProperties>
</file>